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БУХГАЛТЕРСКИЙ БАЛАНС</t>
  </si>
  <si>
    <t xml:space="preserve">на </t>
  </si>
  <si>
    <t xml:space="preserve">01 апреля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07</t>
  </si>
  <si>
    <t xml:space="preserve">03</t>
  </si>
  <si>
    <t xml:space="preserve">31</t>
  </si>
  <si>
    <t xml:space="preserve">Организация</t>
  </si>
  <si>
    <t xml:space="preserve">ОАО "Зеленодольское предприятие "Лифт"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1648017800</t>
  </si>
  <si>
    <t xml:space="preserve">Вид деятельности</t>
  </si>
  <si>
    <t xml:space="preserve">производство</t>
  </si>
  <si>
    <t xml:space="preserve">по ОКВЭД</t>
  </si>
  <si>
    <t xml:space="preserve">29.22.9</t>
  </si>
  <si>
    <t xml:space="preserve">Организационно-правовая форма/форма собственности</t>
  </si>
  <si>
    <t xml:space="preserve">ОАО</t>
  </si>
  <si>
    <t xml:space="preserve">47</t>
  </si>
  <si>
    <t xml:space="preserve">13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тыс. руб./</t>
    </r>
    <r>
      <rPr>
        <strike val="true"/>
        <sz val="10"/>
        <rFont val="Times New Roman"/>
        <family val="1"/>
        <charset val="204"/>
      </rPr>
      <t xml:space="preserve">млн. руб</t>
    </r>
    <r>
      <rPr>
        <sz val="10"/>
        <rFont val="Times New Roman"/>
        <family val="1"/>
        <charset val="204"/>
      </rPr>
      <t xml:space="preserve">. (ненужное зачеркнуть)</t>
    </r>
  </si>
  <si>
    <t xml:space="preserve">по ОКЕИ</t>
  </si>
  <si>
    <t xml:space="preserve">384/385</t>
  </si>
  <si>
    <t xml:space="preserve">Местонахождение (адрес)</t>
  </si>
  <si>
    <t xml:space="preserve">422540,РТ,г.Зеленодольск,ул.Фрунзе, д.20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 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  (97 сч.)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 (62,60,76,71,73,69 сч.)</t>
  </si>
  <si>
    <t xml:space="preserve">240</t>
  </si>
  <si>
    <t xml:space="preserve">в том числе покупатели и заказчики (62 сч.)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   (60,76 сч.)</t>
  </si>
  <si>
    <t xml:space="preserve">задолженность перед персоналом организации (70 сч.)</t>
  </si>
  <si>
    <t xml:space="preserve">622</t>
  </si>
  <si>
    <t xml:space="preserve">задолженность перед государственными внебюджетными фондами  (69 сч.)</t>
  </si>
  <si>
    <t xml:space="preserve">623</t>
  </si>
  <si>
    <t xml:space="preserve">задолженность по налогам и сборам (68 сч.)</t>
  </si>
  <si>
    <t xml:space="preserve">624</t>
  </si>
  <si>
    <t xml:space="preserve">прочие кредиторы (62, 71 сч.)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 (98 сч.)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ОС, не переданные в собственность при акционировании</t>
  </si>
  <si>
    <t xml:space="preserve">Руководитель</t>
  </si>
  <si>
    <t xml:space="preserve">В.И.Кострин</t>
  </si>
  <si>
    <t xml:space="preserve">Главный бухгалтер</t>
  </si>
  <si>
    <t xml:space="preserve">И.В.Алмазова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апре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8"/>
  <sheetViews>
    <sheetView showFormulas="false" showGridLines="true" showRowColHeaders="true" showZeros="true" rightToLeft="false" tabSelected="true" showOutlineSymbols="true" defaultGridColor="true" view="normal" topLeftCell="N79" colorId="64" zoomScale="130" zoomScaleNormal="130" zoomScalePageLayoutView="100" workbookViewId="0">
      <selection pane="topLeft" activeCell="DG38" activeCellId="0" sqref="DG38"/>
    </sheetView>
  </sheetViews>
  <sheetFormatPr defaultColWidth="0.84765625" defaultRowHeight="12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0.28"/>
    <col collapsed="false" customWidth="true" hidden="false" outlineLevel="0" max="109" min="109" style="1" width="0.13"/>
    <col collapsed="false" customWidth="true" hidden="true" outlineLevel="0" max="110" min="110" style="1" width="8.7"/>
    <col collapsed="false" customWidth="true" hidden="true" outlineLevel="0" max="111" min="111" style="1" width="7.99"/>
    <col collapsed="false" customWidth="true" hidden="false" outlineLevel="0" max="112" min="112" style="1" width="0.28"/>
    <col collapsed="false" customWidth="false" hidden="true" outlineLevel="0" max="127" min="113" style="1" width="0.85"/>
    <col collapsed="false" customWidth="false" hidden="false" outlineLevel="0" max="257" min="128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3</v>
      </c>
      <c r="BM2" s="4"/>
      <c r="BN2" s="4"/>
      <c r="BO2" s="1" t="s">
        <v>4</v>
      </c>
    </row>
    <row r="3" customFormat="false" ht="13.5" hidden="false" customHeight="false" outlineLevel="0" collapsed="false">
      <c r="CL3" s="6" t="s">
        <v>5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6</v>
      </c>
      <c r="CL4" s="7" t="s">
        <v>7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8</v>
      </c>
      <c r="CL5" s="8" t="s">
        <v>9</v>
      </c>
      <c r="CM5" s="8"/>
      <c r="CN5" s="8"/>
      <c r="CO5" s="8"/>
      <c r="CP5" s="8"/>
      <c r="CQ5" s="8"/>
      <c r="CR5" s="9" t="s">
        <v>10</v>
      </c>
      <c r="CS5" s="9"/>
      <c r="CT5" s="9"/>
      <c r="CU5" s="9"/>
      <c r="CV5" s="9"/>
      <c r="CW5" s="9"/>
      <c r="CX5" s="10" t="s">
        <v>11</v>
      </c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12</v>
      </c>
      <c r="N6" s="11" t="s">
        <v>13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14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5</v>
      </c>
      <c r="AX7" s="13" t="n">
        <v>1648017800</v>
      </c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CI7" s="3" t="s">
        <v>16</v>
      </c>
      <c r="CL7" s="12" t="s">
        <v>17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8</v>
      </c>
      <c r="S8" s="14" t="s">
        <v>19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3" t="s">
        <v>20</v>
      </c>
      <c r="CL8" s="12" t="s">
        <v>21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22</v>
      </c>
      <c r="BA9" s="15" t="s">
        <v>23</v>
      </c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8" t="s">
        <v>24</v>
      </c>
      <c r="CM9" s="8"/>
      <c r="CN9" s="8"/>
      <c r="CO9" s="8"/>
      <c r="CP9" s="8"/>
      <c r="CQ9" s="8"/>
      <c r="CR9" s="8"/>
      <c r="CS9" s="8"/>
      <c r="CT9" s="8"/>
      <c r="CU9" s="10" t="s">
        <v>25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3" t="s">
        <v>26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27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3" t="s">
        <v>28</v>
      </c>
      <c r="CL11" s="17" t="s">
        <v>29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2" customFormat="false" ht="12.75" hidden="false" customHeight="false" outlineLevel="0" collapsed="false">
      <c r="A12" s="1" t="s">
        <v>30</v>
      </c>
      <c r="Z12" s="14" t="s">
        <v>31</v>
      </c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32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33</v>
      </c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7" customFormat="false" ht="26.25" hidden="false" customHeight="true" outlineLevel="0" collapsed="false">
      <c r="A17" s="18" t="s">
        <v>3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9" t="s">
        <v>3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 t="s">
        <v>36</v>
      </c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 t="s">
        <v>37</v>
      </c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21" t="s">
        <v>3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2" t="s">
        <v>39</v>
      </c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</row>
    <row r="20" customFormat="false" ht="12.75" hidden="false" customHeight="false" outlineLevel="0" collapsed="false">
      <c r="A20" s="25"/>
      <c r="B20" s="26" t="s">
        <v>40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true" outlineLevel="0" collapsed="false">
      <c r="A21" s="27"/>
      <c r="B21" s="28" t="s">
        <v>4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/>
      <c r="BD21" s="8" t="s">
        <v>42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20" t="n">
        <v>509</v>
      </c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30" t="n">
        <f aca="false">DD21/1000</f>
        <v>473</v>
      </c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1" t="n">
        <v>473093.91</v>
      </c>
    </row>
    <row r="22" customFormat="false" ht="12.75" hidden="false" customHeight="true" outlineLevel="0" collapsed="false">
      <c r="A22" s="27"/>
      <c r="B22" s="28" t="s">
        <v>43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8" t="s">
        <v>44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</row>
    <row r="23" customFormat="false" ht="12.75" hidden="false" customHeight="true" outlineLevel="0" collapsed="false">
      <c r="A23" s="27"/>
      <c r="B23" s="28" t="s">
        <v>4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8" t="s">
        <v>46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</row>
    <row r="24" customFormat="false" ht="12.75" hidden="false" customHeight="true" outlineLevel="0" collapsed="false">
      <c r="A24" s="27"/>
      <c r="B24" s="28" t="s">
        <v>47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8" t="s">
        <v>48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</row>
    <row r="25" customFormat="false" ht="12.75" hidden="false" customHeight="true" outlineLevel="0" collapsed="false">
      <c r="A25" s="27"/>
      <c r="B25" s="28" t="s">
        <v>4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8" t="s">
        <v>50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20" t="n">
        <v>50</v>
      </c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30" t="n">
        <f aca="false">DD25/1000</f>
        <v>50</v>
      </c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3" t="n">
        <v>50297.32</v>
      </c>
    </row>
    <row r="26" customFormat="false" ht="14.25" hidden="false" customHeight="true" outlineLevel="0" collapsed="false">
      <c r="A26" s="34"/>
      <c r="B26" s="35" t="s">
        <v>51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6"/>
      <c r="BD26" s="37" t="s">
        <v>52</v>
      </c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</row>
    <row r="27" customFormat="false" ht="13.5" hidden="false" customHeight="false" outlineLevel="0" collapsed="false">
      <c r="A27" s="40"/>
      <c r="B27" s="41"/>
      <c r="C27" s="41"/>
      <c r="D27" s="41"/>
      <c r="E27" s="41"/>
      <c r="F27" s="41" t="s">
        <v>53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2"/>
      <c r="BD27" s="43" t="s">
        <v>54</v>
      </c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4" t="n">
        <f aca="false">SUM(BO21:CI26)</f>
        <v>559</v>
      </c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5" t="n">
        <f aca="false">DD27/1000</f>
        <v>523</v>
      </c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31" t="n">
        <f aca="false">DD21+DD25</f>
        <v>523391.23</v>
      </c>
    </row>
    <row r="28" customFormat="false" ht="12.75" hidden="false" customHeight="false" outlineLevel="0" collapsed="false">
      <c r="A28" s="46" t="s">
        <v>55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22" t="s">
        <v>56</v>
      </c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3" t="n">
        <v>192</v>
      </c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47" t="n">
        <f aca="false">DD29/1000</f>
        <v>136</v>
      </c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</row>
    <row r="29" customFormat="false" ht="12.75" hidden="false" customHeight="false" outlineLevel="0" collapsed="false">
      <c r="A29" s="25"/>
      <c r="B29" s="26" t="s">
        <v>5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48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1" t="n">
        <f aca="false">DD31+DD36+DD33</f>
        <v>136480.46</v>
      </c>
    </row>
    <row r="30" customFormat="false" ht="12.75" hidden="false" customHeight="false" outlineLevel="0" collapsed="false">
      <c r="A30" s="34"/>
      <c r="B30" s="36"/>
      <c r="C30" s="36"/>
      <c r="D30" s="36"/>
      <c r="E30" s="36"/>
      <c r="F30" s="36" t="s">
        <v>58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49"/>
      <c r="BD30" s="8" t="s">
        <v>59</v>
      </c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20" t="n">
        <v>149</v>
      </c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30" t="n">
        <f aca="false">DD31/1000</f>
        <v>85</v>
      </c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</row>
    <row r="31" customFormat="false" ht="12.75" hidden="false" customHeight="false" outlineLevel="0" collapsed="false">
      <c r="A31" s="25"/>
      <c r="B31" s="26"/>
      <c r="C31" s="26"/>
      <c r="D31" s="26" t="s">
        <v>6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4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3" t="n">
        <v>85051.35</v>
      </c>
    </row>
    <row r="32" customFormat="false" ht="12.75" hidden="false" customHeight="false" outlineLevel="0" collapsed="false">
      <c r="A32" s="27"/>
      <c r="B32" s="29"/>
      <c r="C32" s="29"/>
      <c r="D32" s="26" t="s">
        <v>61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50"/>
      <c r="BD32" s="8" t="s">
        <v>62</v>
      </c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</row>
    <row r="33" customFormat="false" ht="12.75" hidden="false" customHeight="false" outlineLevel="0" collapsed="false">
      <c r="A33" s="27"/>
      <c r="B33" s="29"/>
      <c r="C33" s="29"/>
      <c r="D33" s="26" t="s">
        <v>63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50"/>
      <c r="BD33" s="8" t="s">
        <v>64</v>
      </c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20" t="s">
        <v>65</v>
      </c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30" t="n">
        <f aca="false">DD33/1000</f>
        <v>0</v>
      </c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3" t="n">
        <v>0</v>
      </c>
    </row>
    <row r="34" customFormat="false" ht="12.75" hidden="false" customHeight="false" outlineLevel="0" collapsed="false">
      <c r="A34" s="27"/>
      <c r="B34" s="29"/>
      <c r="C34" s="29"/>
      <c r="D34" s="26" t="s">
        <v>66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50"/>
      <c r="BD34" s="8" t="s">
        <v>67</v>
      </c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</row>
    <row r="35" customFormat="false" ht="12.75" hidden="false" customHeight="false" outlineLevel="0" collapsed="false">
      <c r="A35" s="27"/>
      <c r="B35" s="29"/>
      <c r="C35" s="29"/>
      <c r="D35" s="26" t="s">
        <v>68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50"/>
      <c r="BD35" s="8" t="s">
        <v>69</v>
      </c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</row>
    <row r="36" customFormat="false" ht="12.75" hidden="false" customHeight="false" outlineLevel="0" collapsed="false">
      <c r="A36" s="27"/>
      <c r="B36" s="29"/>
      <c r="C36" s="29"/>
      <c r="D36" s="26" t="s">
        <v>7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50"/>
      <c r="BD36" s="8" t="s">
        <v>71</v>
      </c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20" t="n">
        <v>43</v>
      </c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30" t="n">
        <f aca="false">DD36/1000</f>
        <v>51</v>
      </c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3" t="n">
        <v>51429.11</v>
      </c>
    </row>
    <row r="37" customFormat="false" ht="12.75" hidden="false" customHeight="false" outlineLevel="0" collapsed="false">
      <c r="A37" s="27"/>
      <c r="B37" s="29"/>
      <c r="C37" s="29"/>
      <c r="D37" s="26" t="s">
        <v>72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50"/>
      <c r="BD37" s="8" t="s">
        <v>73</v>
      </c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26.1" hidden="false" customHeight="true" outlineLevel="0" collapsed="false">
      <c r="A38" s="27"/>
      <c r="B38" s="28" t="s">
        <v>7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50"/>
      <c r="BD38" s="8" t="s">
        <v>75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20" t="n">
        <v>0</v>
      </c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30" t="n">
        <f aca="false">DD38/1000</f>
        <v>0</v>
      </c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3" t="n">
        <v>17.55</v>
      </c>
    </row>
    <row r="39" customFormat="false" ht="38.25" hidden="false" customHeight="true" outlineLevel="0" collapsed="false">
      <c r="A39" s="27"/>
      <c r="B39" s="28" t="s">
        <v>76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50"/>
      <c r="BD39" s="8" t="s">
        <v>77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</row>
    <row r="40" customFormat="false" ht="12.75" hidden="false" customHeight="false" outlineLevel="0" collapsed="false">
      <c r="A40" s="27"/>
      <c r="B40" s="29"/>
      <c r="C40" s="29"/>
      <c r="D40" s="29" t="s">
        <v>78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50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</row>
    <row r="41" customFormat="false" ht="35.25" hidden="false" customHeight="true" outlineLevel="0" collapsed="false">
      <c r="A41" s="27"/>
      <c r="B41" s="28" t="s">
        <v>79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50"/>
      <c r="BD41" s="8" t="s">
        <v>80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20" t="n">
        <v>1178</v>
      </c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30" t="n">
        <f aca="false">DD41/1000</f>
        <v>1378</v>
      </c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1" t="n">
        <f aca="false">DD42+DE42+DF42+DE43+DF43+DG42</f>
        <v>1377576.03</v>
      </c>
    </row>
    <row r="42" customFormat="false" ht="12.75" hidden="false" customHeight="false" outlineLevel="0" collapsed="false">
      <c r="A42" s="27"/>
      <c r="B42" s="29"/>
      <c r="C42" s="29"/>
      <c r="D42" s="29" t="s">
        <v>81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50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20" t="n">
        <v>1144</v>
      </c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30" t="n">
        <f aca="false">DD42/1000</f>
        <v>1340</v>
      </c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51" t="n">
        <v>1339623.41</v>
      </c>
      <c r="DE42" s="51" t="n">
        <v>37602.6</v>
      </c>
      <c r="DF42" s="51" t="n">
        <v>350.02</v>
      </c>
      <c r="DG42" s="51"/>
    </row>
    <row r="43" customFormat="false" ht="12.75" hidden="false" customHeight="true" outlineLevel="0" collapsed="false">
      <c r="A43" s="27"/>
      <c r="B43" s="28" t="s">
        <v>82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50"/>
      <c r="BD43" s="8" t="s">
        <v>8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3" t="n">
        <v>0</v>
      </c>
      <c r="DE43" s="51" t="n">
        <v>0</v>
      </c>
      <c r="DF43" s="52" t="n">
        <v>0</v>
      </c>
    </row>
    <row r="44" customFormat="false" ht="12.75" hidden="false" customHeight="true" outlineLevel="0" collapsed="false">
      <c r="A44" s="27"/>
      <c r="B44" s="28" t="s">
        <v>84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50"/>
      <c r="BD44" s="8" t="s">
        <v>8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20" t="n">
        <v>309</v>
      </c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30" t="n">
        <f aca="false">DD44/1000</f>
        <v>40</v>
      </c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3" t="n">
        <v>39550.16</v>
      </c>
    </row>
    <row r="45" customFormat="false" ht="14.25" hidden="false" customHeight="true" outlineLevel="0" collapsed="false">
      <c r="A45" s="53"/>
      <c r="B45" s="35" t="s">
        <v>86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54"/>
      <c r="BD45" s="37" t="s">
        <v>87</v>
      </c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</row>
    <row r="46" customFormat="false" ht="13.5" hidden="false" customHeight="false" outlineLevel="0" collapsed="false">
      <c r="A46" s="25"/>
      <c r="B46" s="26"/>
      <c r="C46" s="26"/>
      <c r="D46" s="26"/>
      <c r="E46" s="26"/>
      <c r="F46" s="26" t="s">
        <v>88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43" t="s">
        <v>89</v>
      </c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4" t="n">
        <v>1680</v>
      </c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55" t="n">
        <f aca="false">CJ28+CJ41+CJ44</f>
        <v>1554</v>
      </c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6" t="n">
        <f aca="false">DD44+DD41+DD38+DD29</f>
        <v>1553624.2</v>
      </c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</row>
    <row r="47" customFormat="false" ht="24.75" hidden="false" customHeight="true" outlineLevel="0" collapsed="false">
      <c r="A47" s="57" t="s">
        <v>90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43" t="s">
        <v>91</v>
      </c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4" t="n">
        <f aca="false">BO46+BO27</f>
        <v>2239</v>
      </c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55" t="n">
        <f aca="false">CJ27+CJ46</f>
        <v>2077</v>
      </c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6" t="n">
        <f aca="false">DD46+DD27</f>
        <v>2077015.43</v>
      </c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</row>
    <row r="49" customFormat="false" ht="12.75" hidden="false" customHeight="false" outlineLevel="0" collapsed="false">
      <c r="DC49" s="3" t="s">
        <v>92</v>
      </c>
    </row>
    <row r="50" customFormat="false" ht="26.25" hidden="false" customHeight="true" outlineLevel="0" collapsed="false">
      <c r="A50" s="18" t="s">
        <v>93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9" t="s">
        <v>35</v>
      </c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 t="s">
        <v>36</v>
      </c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 t="s">
        <v>37</v>
      </c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</row>
    <row r="51" customFormat="false" ht="13.5" hidden="false" customHeight="false" outlineLevel="0" collapsed="false">
      <c r="A51" s="20" t="n">
        <v>1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21" t="s">
        <v>9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2" t="s">
        <v>95</v>
      </c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3" t="n">
        <v>1311</v>
      </c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4" t="n">
        <v>1311</v>
      </c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</row>
    <row r="53" customFormat="false" ht="12.75" hidden="false" customHeight="false" outlineLevel="0" collapsed="false">
      <c r="A53" s="25"/>
      <c r="B53" s="26" t="s">
        <v>96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33" t="n">
        <v>1311000</v>
      </c>
    </row>
    <row r="54" customFormat="false" ht="12.75" hidden="false" customHeight="true" outlineLevel="0" collapsed="false">
      <c r="A54" s="27"/>
      <c r="B54" s="28" t="s">
        <v>97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9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8" t="s">
        <v>98</v>
      </c>
      <c r="BP54" s="58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59" t="s">
        <v>99</v>
      </c>
      <c r="CI54" s="59"/>
      <c r="CJ54" s="58" t="s">
        <v>98</v>
      </c>
      <c r="CK54" s="58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60" t="s">
        <v>99</v>
      </c>
      <c r="DC54" s="60"/>
    </row>
    <row r="55" customFormat="false" ht="12.75" hidden="false" customHeight="true" outlineLevel="0" collapsed="false">
      <c r="A55" s="27"/>
      <c r="B55" s="28" t="s">
        <v>100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9"/>
      <c r="BD55" s="8" t="s">
        <v>10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20" t="n">
        <v>0</v>
      </c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30" t="n">
        <f aca="false">DD55/1000</f>
        <v>0</v>
      </c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3" t="n">
        <v>0</v>
      </c>
    </row>
    <row r="56" customFormat="false" ht="12.75" hidden="false" customHeight="true" outlineLevel="0" collapsed="false">
      <c r="A56" s="27"/>
      <c r="B56" s="28" t="s">
        <v>102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9"/>
      <c r="BD56" s="8" t="s">
        <v>10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</row>
    <row r="57" customFormat="false" ht="12.75" hidden="false" customHeight="false" outlineLevel="0" collapsed="false">
      <c r="A57" s="34"/>
      <c r="B57" s="36"/>
      <c r="C57" s="36"/>
      <c r="D57" s="36"/>
      <c r="E57" s="36"/>
      <c r="F57" s="36" t="s">
        <v>58</v>
      </c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</row>
    <row r="58" customFormat="false" ht="26.1" hidden="false" customHeight="true" outlineLevel="0" collapsed="false">
      <c r="A58" s="25"/>
      <c r="B58" s="26"/>
      <c r="C58" s="26"/>
      <c r="D58" s="61" t="s">
        <v>104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26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</row>
    <row r="59" customFormat="false" ht="26.1" hidden="false" customHeight="true" outlineLevel="0" collapsed="false">
      <c r="A59" s="25"/>
      <c r="B59" s="26"/>
      <c r="C59" s="26"/>
      <c r="D59" s="61" t="s">
        <v>105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26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</row>
    <row r="60" customFormat="false" ht="14.25" hidden="false" customHeight="true" outlineLevel="0" collapsed="false">
      <c r="A60" s="53"/>
      <c r="B60" s="35" t="s">
        <v>106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65"/>
      <c r="BD60" s="37" t="s">
        <v>107</v>
      </c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8" t="n">
        <v>100</v>
      </c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66" t="n">
        <f aca="false">DD60/1000</f>
        <v>195</v>
      </c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33" t="n">
        <v>194636.82</v>
      </c>
    </row>
    <row r="61" customFormat="false" ht="14.25" hidden="false" customHeight="true" outlineLevel="0" collapsed="false">
      <c r="A61" s="40"/>
      <c r="B61" s="41"/>
      <c r="C61" s="41"/>
      <c r="D61" s="41"/>
      <c r="E61" s="41"/>
      <c r="F61" s="41" t="s">
        <v>108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2"/>
      <c r="BD61" s="43" t="s">
        <v>109</v>
      </c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4" t="n">
        <f aca="false">SUM(BO52:CI60)</f>
        <v>1411</v>
      </c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67" t="n">
        <f aca="false">CJ52+CJ55+CJ60</f>
        <v>1506</v>
      </c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51" t="n">
        <f aca="false">DD53+DD55+DD60</f>
        <v>1505636.82</v>
      </c>
    </row>
    <row r="62" customFormat="false" ht="12.75" hidden="false" customHeight="false" outlineLevel="0" collapsed="false">
      <c r="A62" s="46" t="s">
        <v>110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22" t="s">
        <v>111</v>
      </c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</row>
    <row r="63" customFormat="false" ht="12.75" hidden="false" customHeight="false" outlineLevel="0" collapsed="false">
      <c r="A63" s="25"/>
      <c r="B63" s="26" t="s">
        <v>112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48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</row>
    <row r="64" customFormat="false" ht="12.75" hidden="false" customHeight="true" outlineLevel="0" collapsed="false">
      <c r="A64" s="27"/>
      <c r="B64" s="28" t="s">
        <v>11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50"/>
      <c r="BD64" s="8" t="s">
        <v>11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</row>
    <row r="65" customFormat="false" ht="14.25" hidden="false" customHeight="true" outlineLevel="0" collapsed="false">
      <c r="A65" s="27"/>
      <c r="B65" s="68" t="s">
        <v>115</v>
      </c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50"/>
      <c r="BD65" s="37" t="s">
        <v>116</v>
      </c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</row>
    <row r="66" customFormat="false" ht="14.25" hidden="false" customHeight="true" outlineLevel="0" collapsed="false">
      <c r="A66" s="69"/>
      <c r="B66" s="70"/>
      <c r="C66" s="70"/>
      <c r="D66" s="70"/>
      <c r="E66" s="70"/>
      <c r="F66" s="71" t="s">
        <v>117</v>
      </c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2"/>
      <c r="BD66" s="43" t="s">
        <v>118</v>
      </c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1" t="n">
        <f aca="false">DD68+DD69</f>
        <v>450463.5</v>
      </c>
    </row>
    <row r="67" customFormat="false" ht="12.75" hidden="false" customHeight="false" outlineLevel="0" collapsed="false">
      <c r="A67" s="74" t="s">
        <v>119</v>
      </c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22" t="s">
        <v>120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3" t="n">
        <v>75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f aca="false">DD68/1000</f>
        <v>75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1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8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33" t="n">
        <v>75000</v>
      </c>
    </row>
    <row r="69" customFormat="false" ht="12.75" hidden="false" customHeight="true" outlineLevel="0" collapsed="false">
      <c r="A69" s="27"/>
      <c r="B69" s="28" t="s">
        <v>121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50"/>
      <c r="BD69" s="8" t="s">
        <v>12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20" t="n">
        <v>555</v>
      </c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30" t="n">
        <f aca="false">CJ70+CJ72+CJ73+CJ74+CJ75+CJ76</f>
        <v>376</v>
      </c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1" t="n">
        <f aca="false">DD71+DE71+DD72+DD73+DD74+DD75+DE75</f>
        <v>375463.5</v>
      </c>
    </row>
    <row r="70" customFormat="false" ht="12.75" hidden="false" customHeight="false" outlineLevel="0" collapsed="false">
      <c r="A70" s="34"/>
      <c r="B70" s="36"/>
      <c r="C70" s="36"/>
      <c r="D70" s="36"/>
      <c r="E70" s="36"/>
      <c r="F70" s="36" t="s">
        <v>58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49"/>
      <c r="BD70" s="8" t="s">
        <v>123</v>
      </c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20" t="n">
        <v>150</v>
      </c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30" t="n">
        <f aca="false">(DD71+DE71)/1000</f>
        <v>26</v>
      </c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true" outlineLevel="0" collapsed="false">
      <c r="A71" s="25"/>
      <c r="B71" s="26"/>
      <c r="C71" s="26"/>
      <c r="D71" s="61" t="s">
        <v>124</v>
      </c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4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3" t="n">
        <v>20294.88</v>
      </c>
      <c r="DE71" s="33" t="n">
        <v>6204.66</v>
      </c>
    </row>
    <row r="72" customFormat="false" ht="12.75" hidden="false" customHeight="true" outlineLevel="0" collapsed="false">
      <c r="A72" s="25"/>
      <c r="B72" s="26"/>
      <c r="C72" s="26"/>
      <c r="D72" s="61" t="s">
        <v>125</v>
      </c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48"/>
      <c r="BD72" s="62" t="s">
        <v>126</v>
      </c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3" t="n">
        <v>213</v>
      </c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75" t="n">
        <f aca="false">DD72/1000</f>
        <v>260</v>
      </c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33" t="n">
        <v>260262.44</v>
      </c>
    </row>
    <row r="73" customFormat="false" ht="26.1" hidden="false" customHeight="true" outlineLevel="0" collapsed="false">
      <c r="A73" s="25"/>
      <c r="B73" s="26"/>
      <c r="C73" s="26"/>
      <c r="D73" s="61" t="s">
        <v>127</v>
      </c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48"/>
      <c r="BD73" s="62" t="s">
        <v>128</v>
      </c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3" t="n">
        <v>30</v>
      </c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75" t="n">
        <f aca="false">DD73/1000</f>
        <v>22</v>
      </c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33" t="n">
        <v>21573.09</v>
      </c>
    </row>
    <row r="74" customFormat="false" ht="12.75" hidden="false" customHeight="true" outlineLevel="0" collapsed="false">
      <c r="A74" s="25"/>
      <c r="B74" s="26"/>
      <c r="C74" s="26"/>
      <c r="D74" s="61" t="s">
        <v>129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48"/>
      <c r="BD74" s="62" t="s">
        <v>130</v>
      </c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3" t="n">
        <v>156</v>
      </c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75" t="n">
        <f aca="false">DD74/1000</f>
        <v>66</v>
      </c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1" t="n">
        <v>65540.68</v>
      </c>
    </row>
    <row r="75" customFormat="false" ht="12.75" hidden="false" customHeight="true" outlineLevel="0" collapsed="false">
      <c r="A75" s="25"/>
      <c r="B75" s="26"/>
      <c r="C75" s="26"/>
      <c r="D75" s="61" t="s">
        <v>131</v>
      </c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48"/>
      <c r="BD75" s="62" t="s">
        <v>132</v>
      </c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3" t="n">
        <v>6</v>
      </c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75" t="n">
        <f aca="false">(DD75+DE75)/1000</f>
        <v>2</v>
      </c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1" t="n">
        <v>1587.75</v>
      </c>
      <c r="DE75" s="1" t="n">
        <v>0</v>
      </c>
    </row>
    <row r="76" customFormat="false" ht="26.1" hidden="false" customHeight="true" outlineLevel="0" collapsed="false">
      <c r="A76" s="27"/>
      <c r="B76" s="28" t="s">
        <v>133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50"/>
      <c r="BD76" s="8" t="s">
        <v>134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</row>
    <row r="77" customFormat="false" ht="12.75" hidden="false" customHeight="true" outlineLevel="0" collapsed="false">
      <c r="A77" s="27"/>
      <c r="B77" s="28" t="s">
        <v>135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50"/>
      <c r="BD77" s="8" t="s">
        <v>136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20" t="n">
        <v>198</v>
      </c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30" t="n">
        <f aca="false">DD77/1000</f>
        <v>120</v>
      </c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1" t="n">
        <v>120412.11</v>
      </c>
    </row>
    <row r="78" customFormat="false" ht="12.75" hidden="false" customHeight="true" outlineLevel="0" collapsed="false">
      <c r="A78" s="27"/>
      <c r="B78" s="28" t="s">
        <v>137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50"/>
      <c r="BD78" s="8" t="s">
        <v>138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32" t="n">
        <v>0</v>
      </c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</row>
    <row r="79" customFormat="false" ht="14.25" hidden="false" customHeight="true" outlineLevel="0" collapsed="false">
      <c r="A79" s="53"/>
      <c r="B79" s="35" t="s">
        <v>139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54"/>
      <c r="BD79" s="37" t="s">
        <v>140</v>
      </c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</row>
    <row r="80" customFormat="false" ht="13.5" hidden="false" customHeight="false" outlineLevel="0" collapsed="false">
      <c r="A80" s="40"/>
      <c r="B80" s="41"/>
      <c r="C80" s="41"/>
      <c r="D80" s="41"/>
      <c r="E80" s="41"/>
      <c r="F80" s="41" t="s">
        <v>141</v>
      </c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2"/>
      <c r="BD80" s="43" t="s">
        <v>142</v>
      </c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4" t="n">
        <f aca="false">BO77+BO69+BO67</f>
        <v>828</v>
      </c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5" t="n">
        <f aca="false">CJ67+CJ69+CJ77</f>
        <v>571</v>
      </c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1" t="n">
        <f aca="false">DD68+DD69+DD77</f>
        <v>570875.61</v>
      </c>
    </row>
    <row r="81" customFormat="false" ht="15.75" hidden="false" customHeight="true" outlineLevel="0" collapsed="false">
      <c r="A81" s="76" t="s">
        <v>9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43" t="s">
        <v>143</v>
      </c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4" t="n">
        <f aca="false">BO80+BO61</f>
        <v>2239</v>
      </c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5" t="n">
        <f aca="false">CJ61+CJ80</f>
        <v>2077</v>
      </c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1" t="n">
        <f aca="false">DD80+DD61</f>
        <v>2076512.43</v>
      </c>
    </row>
    <row r="82" customFormat="false" ht="26.1" hidden="false" customHeight="true" outlineLevel="0" collapsed="false">
      <c r="A82" s="34"/>
      <c r="B82" s="77" t="s">
        <v>144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8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</row>
    <row r="83" customFormat="false" ht="12.75" hidden="false" customHeight="false" outlineLevel="0" collapsed="false">
      <c r="A83" s="25"/>
      <c r="B83" s="26" t="s">
        <v>145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48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</row>
    <row r="84" customFormat="false" ht="12.75" hidden="false" customHeight="false" outlineLevel="0" collapsed="false">
      <c r="A84" s="27"/>
      <c r="B84" s="29"/>
      <c r="C84" s="29"/>
      <c r="D84" s="29" t="s">
        <v>146</v>
      </c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50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</row>
    <row r="85" customFormat="false" ht="26.1" hidden="false" customHeight="true" outlineLevel="0" collapsed="false">
      <c r="A85" s="27"/>
      <c r="B85" s="28" t="s">
        <v>147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50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</row>
    <row r="86" customFormat="false" ht="12.75" hidden="false" customHeight="true" outlineLevel="0" collapsed="false">
      <c r="A86" s="27"/>
      <c r="B86" s="28" t="s">
        <v>148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50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</row>
    <row r="87" customFormat="false" ht="26.1" hidden="false" customHeight="true" outlineLevel="0" collapsed="false">
      <c r="A87" s="27"/>
      <c r="B87" s="28" t="s">
        <v>149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50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32" t="s">
        <v>65</v>
      </c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</row>
    <row r="88" customFormat="false" ht="12.75" hidden="false" customHeight="true" outlineLevel="0" collapsed="false">
      <c r="A88" s="27"/>
      <c r="B88" s="28" t="s">
        <v>150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50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</row>
    <row r="89" customFormat="false" ht="12.75" hidden="false" customHeight="true" outlineLevel="0" collapsed="false">
      <c r="A89" s="27"/>
      <c r="B89" s="28" t="s">
        <v>151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50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</row>
    <row r="90" customFormat="false" ht="12.75" hidden="false" customHeight="true" outlineLevel="0" collapsed="false">
      <c r="A90" s="27"/>
      <c r="B90" s="28" t="s">
        <v>152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50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20" t="n">
        <v>215</v>
      </c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32" t="n">
        <v>301</v>
      </c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</row>
    <row r="91" customFormat="false" ht="26.1" hidden="false" customHeight="true" outlineLevel="0" collapsed="false">
      <c r="A91" s="27"/>
      <c r="B91" s="28" t="s">
        <v>153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50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</row>
    <row r="92" customFormat="false" ht="12.75" hidden="false" customHeight="true" outlineLevel="0" collapsed="false">
      <c r="A92" s="27"/>
      <c r="B92" s="28" t="s">
        <v>154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50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</row>
    <row r="93" customFormat="false" ht="13.5" hidden="false" customHeight="true" outlineLevel="0" collapsed="false">
      <c r="A93" s="27"/>
      <c r="B93" s="28" t="s">
        <v>155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50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8" t="n">
        <v>594</v>
      </c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9" t="n">
        <v>594</v>
      </c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</row>
    <row r="95" customFormat="false" ht="12.75" hidden="false" customHeight="false" outlineLevel="0" collapsed="false">
      <c r="A95" s="1" t="s">
        <v>156</v>
      </c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79"/>
      <c r="AA95" s="14" t="s">
        <v>157</v>
      </c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79"/>
      <c r="BD95" s="1" t="s">
        <v>158</v>
      </c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79"/>
      <c r="CI95" s="14" t="s">
        <v>159</v>
      </c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</row>
    <row r="96" s="80" customFormat="true" ht="11.25" hidden="false" customHeight="false" outlineLevel="0" collapsed="false">
      <c r="O96" s="81" t="s">
        <v>160</v>
      </c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2"/>
      <c r="AA96" s="81" t="s">
        <v>161</v>
      </c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2"/>
      <c r="BW96" s="81" t="s">
        <v>160</v>
      </c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2"/>
      <c r="CI96" s="81" t="s">
        <v>161</v>
      </c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</row>
    <row r="98" customFormat="false" ht="12.75" hidden="false" customHeight="false" outlineLevel="0" collapsed="false">
      <c r="B98" s="3" t="s">
        <v>162</v>
      </c>
      <c r="C98" s="4" t="s">
        <v>163</v>
      </c>
      <c r="D98" s="4"/>
      <c r="E98" s="4"/>
      <c r="F98" s="4"/>
      <c r="G98" s="1" t="s">
        <v>162</v>
      </c>
      <c r="J98" s="14" t="s">
        <v>164</v>
      </c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5" t="n">
        <v>200</v>
      </c>
      <c r="AD98" s="5"/>
      <c r="AE98" s="5"/>
      <c r="AF98" s="5"/>
      <c r="AG98" s="5"/>
      <c r="AH98" s="4" t="s">
        <v>3</v>
      </c>
      <c r="AI98" s="4"/>
      <c r="AJ98" s="4"/>
      <c r="AK98" s="1" t="s">
        <v>4</v>
      </c>
    </row>
  </sheetData>
  <mergeCells count="314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AX7:BT7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DD46:DW46"/>
    <mergeCell ref="A47:BC47"/>
    <mergeCell ref="BD47:BN47"/>
    <mergeCell ref="BO47:CI47"/>
    <mergeCell ref="CJ47:DC47"/>
    <mergeCell ref="DD47:DW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Alsu</cp:lastModifiedBy>
  <cp:lastPrinted>2007-04-26T10:56:25Z</cp:lastPrinted>
  <dcterms:modified xsi:type="dcterms:W3CDTF">2007-05-03T06:23:32Z</dcterms:modified>
  <cp:revision>0</cp:revision>
  <dc:subject/>
  <dc:title/>
</cp:coreProperties>
</file>