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№1" sheetId="1" state="visible" r:id="rId2"/>
    <sheet name="форма №2" sheetId="2" state="visible" r:id="rId3"/>
  </sheets>
  <definedNames>
    <definedName function="false" hidden="false" localSheetId="0" name="_xlnm.Print_Area" vbProcedure="false">'форма №1'!$A$1:$D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28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с кодами показателей бухгалтерской
отчетности, утвержденными Приказом
Госкомстата РФ № 475, Минфина РФ № 102н
от 14.11.2003)</t>
    </r>
  </si>
  <si>
    <t xml:space="preserve">БУХГАЛТЕРСКИЙ БАЛАНС</t>
  </si>
  <si>
    <t xml:space="preserve">на </t>
  </si>
  <si>
    <t xml:space="preserve">31 декабря</t>
  </si>
  <si>
    <t xml:space="preserve">6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"Дорожный сервис РТ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1616005706</t>
  </si>
  <si>
    <t xml:space="preserve">Вид деятельности</t>
  </si>
  <si>
    <t xml:space="preserve">оптовая торговля, ремонт дорожных покрытий</t>
  </si>
  <si>
    <t xml:space="preserve">по ОКВЭД</t>
  </si>
  <si>
    <t xml:space="preserve">51.51/45.23</t>
  </si>
  <si>
    <t xml:space="preserve">Организационно-правовая форма/форма собственности</t>
  </si>
  <si>
    <t xml:space="preserve">ОАО</t>
  </si>
  <si>
    <t xml:space="preserve">47</t>
  </si>
  <si>
    <t xml:space="preserve">13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РТ, Высокогорский р-н, ст. Киндери, Лесная,7а</t>
  </si>
  <si>
    <t xml:space="preserve">Дата утверждения</t>
  </si>
  <si>
    <t xml:space="preserve">28.03.2007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Фасхутдинов И.И.</t>
  </si>
  <si>
    <t xml:space="preserve">Главный бухгалтер</t>
  </si>
  <si>
    <t xml:space="preserve">Гарипова Л.Ш.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марта</t>
  </si>
  <si>
    <t xml:space="preserve">7</t>
  </si>
  <si>
    <t xml:space="preserve">ОТЧЕТ О ПРИБЫЛЯХ И УБЫТКАХ</t>
  </si>
  <si>
    <t xml:space="preserve">за </t>
  </si>
  <si>
    <t xml:space="preserve">год</t>
  </si>
  <si>
    <t xml:space="preserve">Форма № 2 по ОКУД</t>
  </si>
  <si>
    <t xml:space="preserve">0710002</t>
  </si>
  <si>
    <t xml:space="preserve">44937340</t>
  </si>
  <si>
    <t xml:space="preserve">51.51. / 45.23</t>
  </si>
  <si>
    <t xml:space="preserve">Единица измерения: тыс. руб.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Валовая прибыль</t>
  </si>
  <si>
    <t xml:space="preserve">029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1</t>
  </si>
  <si>
    <t xml:space="preserve">142</t>
  </si>
  <si>
    <t xml:space="preserve">Текущий налог на прибыль</t>
  </si>
  <si>
    <t xml:space="preserve">Пени, штрафы и иные аналогичные налоговые платежи</t>
  </si>
  <si>
    <t xml:space="preserve">151</t>
  </si>
  <si>
    <t xml:space="preserve">Чистая прибыль (убыток) отчетного периода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Прибыль (убыток) прошлых лет</t>
  </si>
  <si>
    <t xml:space="preserve">Курсовые разницы по операциям в иностранной валюте</t>
  </si>
  <si>
    <t xml:space="preserve">Списание дебиторских и кредиторских задолженностей, по которым истек срок исковой дав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_-* #,##0_р_._-;_-* #,##0_р_.\-;_-* \-_р_._-;_-@_-"/>
    <numFmt numFmtId="169" formatCode="_-* #,##0_р_._-;\-* #,##0_р_._-;_-* \-_р_._-;_-@_-"/>
    <numFmt numFmtId="170" formatCode="_-* #,##0.000_р_._-;_-* #,##0.000_р_.\-;_-* \-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49680</xdr:colOff>
      <xdr:row>11</xdr:row>
      <xdr:rowOff>95040</xdr:rowOff>
    </xdr:from>
    <xdr:to>
      <xdr:col>36</xdr:col>
      <xdr:colOff>49680</xdr:colOff>
      <xdr:row>11</xdr:row>
      <xdr:rowOff>95040</xdr:rowOff>
    </xdr:to>
    <xdr:sp>
      <xdr:nvSpPr>
        <xdr:cNvPr id="0" name="Line 1"/>
        <xdr:cNvSpPr/>
      </xdr:nvSpPr>
      <xdr:spPr>
        <a:xfrm>
          <a:off x="1721160" y="2943000"/>
          <a:ext cx="4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:BB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93" hidden="false" customHeight="true" outlineLevel="0" collapsed="false">
      <c r="BU1" s="2" t="s">
        <v>0</v>
      </c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0</v>
      </c>
      <c r="N7" s="12" t="s">
        <v>1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2</v>
      </c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3</v>
      </c>
      <c r="CI8" s="4" t="s">
        <v>14</v>
      </c>
      <c r="CL8" s="13" t="s">
        <v>15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6</v>
      </c>
      <c r="S9" s="12" t="s">
        <v>17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18</v>
      </c>
      <c r="CL9" s="13" t="s">
        <v>19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 t="s">
        <v>20</v>
      </c>
      <c r="BA10" s="15" t="s">
        <v>21</v>
      </c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9" t="s">
        <v>22</v>
      </c>
      <c r="CM10" s="9"/>
      <c r="CN10" s="9"/>
      <c r="CO10" s="9"/>
      <c r="CP10" s="9"/>
      <c r="CQ10" s="9"/>
      <c r="CR10" s="9"/>
      <c r="CS10" s="9"/>
      <c r="CT10" s="9"/>
      <c r="CU10" s="11" t="s">
        <v>23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4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5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4" t="s">
        <v>26</v>
      </c>
      <c r="CL12" s="17" t="s">
        <v>27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1" t="s">
        <v>28</v>
      </c>
      <c r="Z13" s="12" t="s">
        <v>29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0</v>
      </c>
      <c r="CL15" s="8" t="s">
        <v>31</v>
      </c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2</v>
      </c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8" customFormat="false" ht="26.2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4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5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36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38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0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3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9" t="s">
        <v>41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30" t="n">
        <v>209635</v>
      </c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1" t="n">
        <v>182765.17864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2.75" hidden="false" customHeight="true" outlineLevel="0" collapsed="false">
      <c r="A23" s="27"/>
      <c r="B23" s="28" t="s">
        <v>4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9" t="s">
        <v>43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30" t="n">
        <v>8758</v>
      </c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1" t="n">
        <f aca="false">542.77968</f>
        <v>542.77968</v>
      </c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28" t="s">
        <v>4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9" t="s">
        <v>45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</row>
    <row r="25" customFormat="false" ht="12.75" hidden="false" customHeight="true" outlineLevel="0" collapsed="false">
      <c r="A25" s="27"/>
      <c r="B25" s="28" t="s">
        <v>4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9" t="s">
        <v>47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1" t="n">
        <v>269</v>
      </c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</row>
    <row r="26" customFormat="false" ht="12.75" hidden="false" customHeight="true" outlineLevel="0" collapsed="false">
      <c r="A26" s="27"/>
      <c r="B26" s="28" t="s">
        <v>4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9" t="s">
        <v>49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30" t="n">
        <v>1570</v>
      </c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1" t="n">
        <v>10171.463</v>
      </c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</row>
    <row r="27" customFormat="false" ht="14.25" hidden="false" customHeight="true" outlineLevel="0" collapsed="false">
      <c r="A27" s="32"/>
      <c r="B27" s="33" t="s">
        <v>5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/>
      <c r="BD27" s="35" t="s">
        <v>51</v>
      </c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3.5" hidden="false" customHeight="false" outlineLevel="0" collapsed="false">
      <c r="A28" s="38"/>
      <c r="B28" s="39"/>
      <c r="C28" s="39"/>
      <c r="D28" s="39"/>
      <c r="E28" s="39"/>
      <c r="F28" s="39" t="s">
        <v>52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1" t="s">
        <v>53</v>
      </c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2" t="n">
        <f aca="false">SUM(BO22:CI27)</f>
        <v>219963</v>
      </c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3" t="n">
        <f aca="false">SUM(CJ20:DC27)</f>
        <v>193748.42132</v>
      </c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</row>
    <row r="29" customFormat="false" ht="12.75" hidden="false" customHeight="false" outlineLevel="0" collapsed="false">
      <c r="A29" s="44" t="s">
        <v>5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22" t="s">
        <v>55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 t="n">
        <f aca="false">SUM(BO31:CI38)</f>
        <v>31534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f aca="false">SUM(CJ31:DC38)</f>
        <v>25657.55399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5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5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2"/>
      <c r="B31" s="34"/>
      <c r="C31" s="34"/>
      <c r="D31" s="34"/>
      <c r="E31" s="34"/>
      <c r="F31" s="34" t="s">
        <v>57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46"/>
      <c r="BD31" s="9" t="s">
        <v>58</v>
      </c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30" t="n">
        <v>16683</v>
      </c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1" t="n">
        <v>20205.61151</v>
      </c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</row>
    <row r="32" customFormat="false" ht="12.75" hidden="false" customHeight="false" outlineLevel="0" collapsed="false">
      <c r="A32" s="25"/>
      <c r="B32" s="26"/>
      <c r="C32" s="26"/>
      <c r="D32" s="26" t="s">
        <v>59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5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false" outlineLevel="0" collapsed="false">
      <c r="A33" s="27"/>
      <c r="B33" s="29"/>
      <c r="C33" s="29"/>
      <c r="D33" s="26" t="s">
        <v>6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7"/>
      <c r="BD33" s="9" t="s">
        <v>61</v>
      </c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false" outlineLevel="0" collapsed="false">
      <c r="A34" s="27"/>
      <c r="B34" s="29"/>
      <c r="C34" s="29"/>
      <c r="D34" s="26" t="s">
        <v>62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7"/>
      <c r="BD34" s="9" t="s">
        <v>63</v>
      </c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30" t="n">
        <v>585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27"/>
      <c r="B35" s="29"/>
      <c r="C35" s="29"/>
      <c r="D35" s="26" t="s">
        <v>6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7"/>
      <c r="BD35" s="9" t="s">
        <v>65</v>
      </c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30" t="n">
        <v>1901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1" t="n">
        <v>1107.63907</v>
      </c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</row>
    <row r="36" customFormat="false" ht="12.75" hidden="false" customHeight="false" outlineLevel="0" collapsed="false">
      <c r="A36" s="27"/>
      <c r="B36" s="29"/>
      <c r="C36" s="29"/>
      <c r="D36" s="26" t="s">
        <v>66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7"/>
      <c r="BD36" s="9" t="s">
        <v>67</v>
      </c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</row>
    <row r="37" customFormat="false" ht="12.75" hidden="false" customHeight="false" outlineLevel="0" collapsed="false">
      <c r="A37" s="27"/>
      <c r="B37" s="29"/>
      <c r="C37" s="29"/>
      <c r="D37" s="26" t="s">
        <v>6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7"/>
      <c r="BD37" s="9" t="s">
        <v>69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30" t="n">
        <v>12365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1" t="n">
        <v>4344.30341</v>
      </c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</row>
    <row r="38" customFormat="false" ht="12.75" hidden="false" customHeight="false" outlineLevel="0" collapsed="false">
      <c r="A38" s="27"/>
      <c r="B38" s="29"/>
      <c r="C38" s="29"/>
      <c r="D38" s="26" t="s">
        <v>7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7"/>
      <c r="BD38" s="9" t="s">
        <v>71</v>
      </c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26.1" hidden="false" customHeight="true" outlineLevel="0" collapsed="false">
      <c r="A39" s="27"/>
      <c r="B39" s="28" t="s">
        <v>7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7"/>
      <c r="BD39" s="9" t="s">
        <v>73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30" t="n">
        <v>11047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1" t="n">
        <v>99.4964</v>
      </c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</row>
    <row r="40" customFormat="false" ht="38.25" hidden="false" customHeight="true" outlineLevel="0" collapsed="false">
      <c r="A40" s="27"/>
      <c r="B40" s="28" t="s">
        <v>7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7"/>
      <c r="BD40" s="9" t="s">
        <v>75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30" t="n">
        <v>9823</v>
      </c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1" t="n">
        <v>2350.08897</v>
      </c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</row>
    <row r="41" customFormat="false" ht="12.75" hidden="false" customHeight="false" outlineLevel="0" collapsed="false">
      <c r="A41" s="27"/>
      <c r="B41" s="29"/>
      <c r="C41" s="29"/>
      <c r="D41" s="29" t="s">
        <v>7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7"/>
      <c r="BD41" s="9" t="s">
        <v>77</v>
      </c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30" t="n">
        <v>2761</v>
      </c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1" t="n">
        <v>506.87399</v>
      </c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</row>
    <row r="42" customFormat="false" ht="26.1" hidden="false" customHeight="true" outlineLevel="0" collapsed="false">
      <c r="A42" s="27"/>
      <c r="B42" s="28" t="s">
        <v>78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7"/>
      <c r="BD42" s="9" t="s">
        <v>79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1" t="n">
        <v>8425.6251</v>
      </c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</row>
    <row r="43" customFormat="false" ht="12.75" hidden="false" customHeight="false" outlineLevel="0" collapsed="false">
      <c r="A43" s="27"/>
      <c r="B43" s="29"/>
      <c r="C43" s="29"/>
      <c r="D43" s="29" t="s">
        <v>76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7"/>
      <c r="BD43" s="9" t="s">
        <v>80</v>
      </c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1" t="n">
        <v>63.60146</v>
      </c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28" t="s">
        <v>81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47"/>
      <c r="BD44" s="9" t="s">
        <v>82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30" t="n">
        <v>419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false" customHeight="true" outlineLevel="0" collapsed="false">
      <c r="A45" s="27"/>
      <c r="B45" s="28" t="s">
        <v>83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47"/>
      <c r="BD45" s="9" t="s">
        <v>84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30" t="n">
        <v>56065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1" t="n">
        <v>104039.16552</v>
      </c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14.25" hidden="false" customHeight="true" outlineLevel="0" collapsed="false">
      <c r="A46" s="48"/>
      <c r="B46" s="33" t="s">
        <v>85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49"/>
      <c r="BD46" s="35" t="s">
        <v>86</v>
      </c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</row>
    <row r="47" customFormat="false" ht="13.5" hidden="false" customHeight="false" outlineLevel="0" collapsed="false">
      <c r="A47" s="25"/>
      <c r="B47" s="26"/>
      <c r="C47" s="26"/>
      <c r="D47" s="26"/>
      <c r="E47" s="26"/>
      <c r="F47" s="26" t="s">
        <v>87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41" t="s">
        <v>88</v>
      </c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2" t="n">
        <f aca="false">BO29+BO39+BO40+BO45+BO44</f>
        <v>108888</v>
      </c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3" t="n">
        <f aca="false">CJ29+CJ39+CJ42+CJ45+CJ40</f>
        <v>140571.92998</v>
      </c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</row>
    <row r="48" customFormat="false" ht="13.5" hidden="false" customHeight="false" outlineLevel="0" collapsed="false">
      <c r="A48" s="50" t="s">
        <v>89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41" t="s">
        <v>90</v>
      </c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51" t="n">
        <f aca="false">BO28+BO47</f>
        <v>328851</v>
      </c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2" t="n">
        <f aca="false">CJ47+CJ28</f>
        <v>334320.3513</v>
      </c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</row>
    <row r="50" customFormat="false" ht="12.75" hidden="false" customHeight="false" outlineLevel="0" collapsed="false">
      <c r="DC50" s="4" t="s">
        <v>91</v>
      </c>
    </row>
    <row r="51" customFormat="false" ht="26.25" hidden="false" customHeight="true" outlineLevel="0" collapsed="false">
      <c r="A51" s="18" t="s">
        <v>92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9" t="s">
        <v>34</v>
      </c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 t="s">
        <v>35</v>
      </c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 t="s">
        <v>36</v>
      </c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</row>
    <row r="52" customFormat="false" ht="13.5" hidden="false" customHeight="false" outlineLevel="0" collapsed="false">
      <c r="A52" s="20" t="n">
        <v>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1" t="s">
        <v>9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2" t="s">
        <v>94</v>
      </c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3" t="n">
        <v>31785</v>
      </c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4" t="n">
        <v>31785</v>
      </c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</row>
    <row r="54" customFormat="false" ht="12.75" hidden="false" customHeight="false" outlineLevel="0" collapsed="false">
      <c r="A54" s="25"/>
      <c r="B54" s="26" t="s">
        <v>95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</row>
    <row r="55" customFormat="false" ht="12.75" hidden="false" customHeight="true" outlineLevel="0" collapsed="false">
      <c r="A55" s="27"/>
      <c r="B55" s="28" t="s">
        <v>96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9"/>
      <c r="BD55" s="9" t="s">
        <v>97</v>
      </c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53" t="s">
        <v>98</v>
      </c>
      <c r="BP55" s="53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5" t="s">
        <v>99</v>
      </c>
      <c r="CI55" s="55"/>
      <c r="CJ55" s="53" t="s">
        <v>98</v>
      </c>
      <c r="CK55" s="53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6" t="s">
        <v>99</v>
      </c>
      <c r="DC55" s="56"/>
    </row>
    <row r="56" customFormat="false" ht="12.75" hidden="false" customHeight="true" outlineLevel="0" collapsed="false">
      <c r="A56" s="27"/>
      <c r="B56" s="28" t="s">
        <v>100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9"/>
      <c r="BD56" s="9" t="s">
        <v>101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</row>
    <row r="57" customFormat="false" ht="12.75" hidden="false" customHeight="true" outlineLevel="0" collapsed="false">
      <c r="A57" s="27"/>
      <c r="B57" s="28" t="s">
        <v>10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9" t="s">
        <v>103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30" t="n">
        <v>1589</v>
      </c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1" t="n">
        <v>1589.25</v>
      </c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</row>
    <row r="58" customFormat="false" ht="12.75" hidden="false" customHeight="false" outlineLevel="0" collapsed="false">
      <c r="A58" s="32"/>
      <c r="B58" s="34"/>
      <c r="C58" s="34"/>
      <c r="D58" s="34"/>
      <c r="E58" s="34"/>
      <c r="F58" s="34" t="s">
        <v>57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9" t="s">
        <v>104</v>
      </c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</row>
    <row r="59" customFormat="false" ht="26.1" hidden="false" customHeight="true" outlineLevel="0" collapsed="false">
      <c r="A59" s="25"/>
      <c r="B59" s="26"/>
      <c r="C59" s="26"/>
      <c r="D59" s="57" t="s">
        <v>105</v>
      </c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26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26.1" hidden="false" customHeight="true" outlineLevel="0" collapsed="false">
      <c r="A60" s="25"/>
      <c r="B60" s="26"/>
      <c r="C60" s="26"/>
      <c r="D60" s="57" t="s">
        <v>106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26"/>
      <c r="BD60" s="58" t="s">
        <v>107</v>
      </c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9" t="n">
        <v>1589</v>
      </c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60" t="n">
        <v>1589</v>
      </c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</row>
    <row r="61" customFormat="false" ht="14.25" hidden="false" customHeight="true" outlineLevel="0" collapsed="false">
      <c r="A61" s="48"/>
      <c r="B61" s="33" t="s">
        <v>108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61"/>
      <c r="BD61" s="35" t="s">
        <v>109</v>
      </c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6" t="n">
        <v>179513</v>
      </c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7" t="n">
        <v>229980.45099</v>
      </c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</row>
    <row r="62" customFormat="false" ht="13.5" hidden="false" customHeight="false" outlineLevel="0" collapsed="false">
      <c r="A62" s="38"/>
      <c r="B62" s="39"/>
      <c r="C62" s="39"/>
      <c r="D62" s="39"/>
      <c r="E62" s="39"/>
      <c r="F62" s="39" t="s">
        <v>110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40"/>
      <c r="BD62" s="41" t="s">
        <v>111</v>
      </c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2" t="n">
        <f aca="false">BO53+BO57+BO61</f>
        <v>212887</v>
      </c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3" t="n">
        <f aca="false">SUM(CJ53:DC61)-CJ60</f>
        <v>263354.70099</v>
      </c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</row>
    <row r="63" customFormat="false" ht="12.75" hidden="false" customHeight="false" outlineLevel="0" collapsed="false">
      <c r="A63" s="44" t="s">
        <v>112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22" t="s">
        <v>113</v>
      </c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</row>
    <row r="64" customFormat="false" ht="12.75" hidden="false" customHeight="false" outlineLevel="0" collapsed="false">
      <c r="A64" s="25"/>
      <c r="B64" s="26" t="s">
        <v>114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5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</row>
    <row r="65" customFormat="false" ht="12.75" hidden="false" customHeight="true" outlineLevel="0" collapsed="false">
      <c r="A65" s="27"/>
      <c r="B65" s="28" t="s">
        <v>115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47"/>
      <c r="BD65" s="9" t="s">
        <v>116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30" t="n">
        <v>8357</v>
      </c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1" t="n">
        <v>15381.155</v>
      </c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</row>
    <row r="66" customFormat="false" ht="14.25" hidden="false" customHeight="true" outlineLevel="0" collapsed="false">
      <c r="A66" s="27"/>
      <c r="B66" s="62" t="s">
        <v>117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47"/>
      <c r="BD66" s="35" t="s">
        <v>118</v>
      </c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7" t="n">
        <v>4855.40848</v>
      </c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</row>
    <row r="67" customFormat="false" ht="14.25" hidden="false" customHeight="true" outlineLevel="0" collapsed="false">
      <c r="A67" s="63"/>
      <c r="B67" s="64"/>
      <c r="C67" s="64"/>
      <c r="D67" s="64"/>
      <c r="E67" s="64"/>
      <c r="F67" s="65" t="s">
        <v>119</v>
      </c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6"/>
      <c r="BD67" s="41" t="s">
        <v>120</v>
      </c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2" t="n">
        <f aca="false">BO65</f>
        <v>8357</v>
      </c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3" t="n">
        <f aca="false">SUM(CJ63:DC66)</f>
        <v>20236.56348</v>
      </c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</row>
    <row r="68" customFormat="false" ht="12.75" hidden="false" customHeight="false" outlineLevel="0" collapsed="false">
      <c r="A68" s="67" t="s">
        <v>121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22" t="s">
        <v>122</v>
      </c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false" outlineLevel="0" collapsed="false">
      <c r="A69" s="25"/>
      <c r="B69" s="26" t="s">
        <v>114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5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</row>
    <row r="70" customFormat="false" ht="12.75" hidden="false" customHeight="true" outlineLevel="0" collapsed="false">
      <c r="A70" s="27"/>
      <c r="B70" s="28" t="s">
        <v>123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47"/>
      <c r="BD70" s="9" t="s">
        <v>124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30" t="n">
        <f aca="false">SUM(BO71:CI76)</f>
        <v>107607</v>
      </c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1" t="n">
        <f aca="false">SUM(CJ71:DC76)</f>
        <v>50703.06157</v>
      </c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</row>
    <row r="71" customFormat="false" ht="12.75" hidden="false" customHeight="false" outlineLevel="0" collapsed="false">
      <c r="A71" s="32"/>
      <c r="B71" s="34"/>
      <c r="C71" s="34"/>
      <c r="D71" s="34"/>
      <c r="E71" s="34"/>
      <c r="F71" s="34" t="s">
        <v>57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46"/>
      <c r="BD71" s="9" t="s">
        <v>125</v>
      </c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30" t="n">
        <v>77013</v>
      </c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1" t="n">
        <v>368.58674</v>
      </c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</row>
    <row r="72" customFormat="false" ht="12.75" hidden="false" customHeight="true" outlineLevel="0" collapsed="false">
      <c r="A72" s="25"/>
      <c r="B72" s="26"/>
      <c r="C72" s="26"/>
      <c r="D72" s="57" t="s">
        <v>126</v>
      </c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45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</row>
    <row r="73" customFormat="false" ht="12.75" hidden="false" customHeight="true" outlineLevel="0" collapsed="false">
      <c r="A73" s="25"/>
      <c r="B73" s="26"/>
      <c r="C73" s="26"/>
      <c r="D73" s="57" t="s">
        <v>127</v>
      </c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45"/>
      <c r="BD73" s="58" t="s">
        <v>128</v>
      </c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9" t="n">
        <v>2</v>
      </c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60" t="n">
        <v>5.75673</v>
      </c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</row>
    <row r="74" customFormat="false" ht="26.1" hidden="false" customHeight="true" outlineLevel="0" collapsed="false">
      <c r="A74" s="25"/>
      <c r="B74" s="26"/>
      <c r="C74" s="26"/>
      <c r="D74" s="57" t="s">
        <v>129</v>
      </c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45"/>
      <c r="BD74" s="58" t="s">
        <v>130</v>
      </c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9" t="n">
        <v>13</v>
      </c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</row>
    <row r="75" customFormat="false" ht="12.75" hidden="false" customHeight="true" outlineLevel="0" collapsed="false">
      <c r="A75" s="25"/>
      <c r="B75" s="26"/>
      <c r="C75" s="26"/>
      <c r="D75" s="57" t="s">
        <v>131</v>
      </c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45"/>
      <c r="BD75" s="58" t="s">
        <v>132</v>
      </c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9" t="n">
        <v>9976</v>
      </c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60" t="n">
        <v>19986.63812</v>
      </c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</row>
    <row r="76" customFormat="false" ht="12.75" hidden="false" customHeight="true" outlineLevel="0" collapsed="false">
      <c r="A76" s="25"/>
      <c r="B76" s="26"/>
      <c r="C76" s="26"/>
      <c r="D76" s="57" t="s">
        <v>133</v>
      </c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45"/>
      <c r="BD76" s="58" t="s">
        <v>134</v>
      </c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9" t="n">
        <v>20603</v>
      </c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60" t="n">
        <v>30342.07998</v>
      </c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</row>
    <row r="77" customFormat="false" ht="26.1" hidden="false" customHeight="true" outlineLevel="0" collapsed="false">
      <c r="A77" s="27"/>
      <c r="B77" s="28" t="s">
        <v>135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47"/>
      <c r="BD77" s="9" t="s">
        <v>136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</row>
    <row r="78" customFormat="false" ht="12.75" hidden="false" customHeight="true" outlineLevel="0" collapsed="false">
      <c r="A78" s="27"/>
      <c r="B78" s="28" t="s">
        <v>137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47"/>
      <c r="BD78" s="9" t="s">
        <v>138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1" t="n">
        <v>26.0244</v>
      </c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</row>
    <row r="79" customFormat="false" ht="12.75" hidden="false" customHeight="true" outlineLevel="0" collapsed="false">
      <c r="A79" s="27"/>
      <c r="B79" s="28" t="s">
        <v>139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47"/>
      <c r="BD79" s="9" t="s">
        <v>140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</row>
    <row r="80" customFormat="false" ht="14.25" hidden="false" customHeight="true" outlineLevel="0" collapsed="false">
      <c r="A80" s="48"/>
      <c r="B80" s="33" t="s">
        <v>141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49"/>
      <c r="BD80" s="35" t="s">
        <v>142</v>
      </c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</row>
    <row r="81" customFormat="false" ht="13.5" hidden="false" customHeight="false" outlineLevel="0" collapsed="false">
      <c r="A81" s="38"/>
      <c r="B81" s="39"/>
      <c r="C81" s="39"/>
      <c r="D81" s="39"/>
      <c r="E81" s="39"/>
      <c r="F81" s="39" t="s">
        <v>143</v>
      </c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40"/>
      <c r="BD81" s="41" t="s">
        <v>144</v>
      </c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2" t="n">
        <f aca="false">BO70</f>
        <v>107607</v>
      </c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3" t="n">
        <f aca="false">CJ70+CJ78</f>
        <v>50729.08597</v>
      </c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</row>
    <row r="82" customFormat="false" ht="13.5" hidden="false" customHeight="false" outlineLevel="0" collapsed="false">
      <c r="A82" s="68" t="s">
        <v>89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41" t="s">
        <v>145</v>
      </c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51" t="n">
        <f aca="false">BO62+BO67+BO81</f>
        <v>328851</v>
      </c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2" t="n">
        <f aca="false">CJ81+CJ67+CJ62</f>
        <v>334320.35044</v>
      </c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</row>
    <row r="83" customFormat="false" ht="26.1" hidden="false" customHeight="true" outlineLevel="0" collapsed="false">
      <c r="A83" s="32"/>
      <c r="B83" s="69" t="s">
        <v>146</v>
      </c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70"/>
      <c r="BD83" s="22" t="s">
        <v>147</v>
      </c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</row>
    <row r="84" customFormat="false" ht="12.75" hidden="true" customHeight="false" outlineLevel="0" collapsed="false">
      <c r="A84" s="25"/>
      <c r="B84" s="26" t="s">
        <v>148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45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</row>
    <row r="85" customFormat="false" ht="12.75" hidden="true" customHeight="false" outlineLevel="0" collapsed="false">
      <c r="A85" s="27"/>
      <c r="B85" s="29"/>
      <c r="C85" s="29"/>
      <c r="D85" s="29" t="s">
        <v>149</v>
      </c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47"/>
      <c r="BD85" s="9" t="s">
        <v>150</v>
      </c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</row>
    <row r="86" customFormat="false" ht="26.1" hidden="true" customHeight="true" outlineLevel="0" collapsed="false">
      <c r="A86" s="27"/>
      <c r="B86" s="28" t="s">
        <v>151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47"/>
      <c r="BD86" s="9" t="s">
        <v>152</v>
      </c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</row>
    <row r="87" customFormat="false" ht="12.75" hidden="true" customHeight="true" outlineLevel="0" collapsed="false">
      <c r="A87" s="27"/>
      <c r="B87" s="28" t="s">
        <v>153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47"/>
      <c r="BD87" s="9" t="s">
        <v>154</v>
      </c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</row>
    <row r="88" customFormat="false" ht="26.1" hidden="false" customHeight="true" outlineLevel="0" collapsed="false">
      <c r="A88" s="27"/>
      <c r="B88" s="28" t="s">
        <v>155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47"/>
      <c r="BD88" s="9" t="s">
        <v>156</v>
      </c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30" t="n">
        <v>1073</v>
      </c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1" t="n">
        <v>1101.41184</v>
      </c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</row>
    <row r="89" customFormat="false" ht="12.75" hidden="true" customHeight="true" outlineLevel="0" collapsed="false">
      <c r="A89" s="27"/>
      <c r="B89" s="28" t="s">
        <v>157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47"/>
      <c r="BD89" s="9" t="s">
        <v>158</v>
      </c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</row>
    <row r="90" customFormat="false" ht="12.75" hidden="false" customHeight="true" outlineLevel="0" collapsed="false">
      <c r="A90" s="27"/>
      <c r="B90" s="28" t="s">
        <v>159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7"/>
      <c r="BD90" s="9" t="s">
        <v>160</v>
      </c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30" t="n">
        <v>18167</v>
      </c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1" t="n">
        <v>0</v>
      </c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</row>
    <row r="91" customFormat="false" ht="12.75" hidden="true" customHeight="true" outlineLevel="0" collapsed="false">
      <c r="A91" s="27"/>
      <c r="B91" s="28" t="s">
        <v>161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7"/>
      <c r="BD91" s="9" t="s">
        <v>162</v>
      </c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</row>
    <row r="92" customFormat="false" ht="26.1" hidden="true" customHeight="true" outlineLevel="0" collapsed="false">
      <c r="A92" s="27"/>
      <c r="B92" s="28" t="s">
        <v>163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7"/>
      <c r="BD92" s="9" t="s">
        <v>164</v>
      </c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</row>
    <row r="93" customFormat="false" ht="12.75" hidden="true" customHeight="true" outlineLevel="0" collapsed="false">
      <c r="A93" s="27"/>
      <c r="B93" s="28" t="s">
        <v>165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7"/>
      <c r="BD93" s="9" t="s">
        <v>166</v>
      </c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13.5" hidden="false" customHeight="tru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7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</row>
    <row r="96" customFormat="false" ht="12.75" hidden="false" customHeight="false" outlineLevel="0" collapsed="false">
      <c r="A96" s="1" t="s">
        <v>167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71"/>
      <c r="AA96" s="12" t="s">
        <v>168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71"/>
      <c r="BD96" s="1" t="s">
        <v>169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71"/>
      <c r="CI96" s="12" t="s">
        <v>170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72" customFormat="true" ht="11.25" hidden="false" customHeight="false" outlineLevel="0" collapsed="false">
      <c r="O97" s="73" t="s">
        <v>171</v>
      </c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4"/>
      <c r="AA97" s="73" t="s">
        <v>172</v>
      </c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4"/>
      <c r="BW97" s="73" t="s">
        <v>171</v>
      </c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4"/>
      <c r="CI97" s="73" t="s">
        <v>172</v>
      </c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</row>
    <row r="99" customFormat="false" ht="12.75" hidden="false" customHeight="false" outlineLevel="0" collapsed="false">
      <c r="B99" s="4" t="s">
        <v>173</v>
      </c>
      <c r="C99" s="5" t="s">
        <v>174</v>
      </c>
      <c r="D99" s="5"/>
      <c r="E99" s="5"/>
      <c r="F99" s="5"/>
      <c r="G99" s="1" t="s">
        <v>173</v>
      </c>
      <c r="J99" s="12" t="s">
        <v>175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0</v>
      </c>
      <c r="AD99" s="6"/>
      <c r="AE99" s="6"/>
      <c r="AF99" s="6"/>
      <c r="AG99" s="6"/>
      <c r="AH99" s="5" t="s">
        <v>176</v>
      </c>
      <c r="AI99" s="5"/>
      <c r="AJ99" s="5"/>
      <c r="AK99" s="1" t="s">
        <v>5</v>
      </c>
    </row>
  </sheetData>
  <mergeCells count="312">
    <mergeCell ref="BU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true" hidden="false" outlineLevel="0" max="2" min="2" style="1" width="6.7"/>
    <col collapsed="false" customWidth="false" hidden="false" outlineLevel="0" max="43" min="3" style="1" width="0.85"/>
    <col collapsed="false" customWidth="true" hidden="false" outlineLevel="0" max="44" min="44" style="1" width="1.99"/>
    <col collapsed="false" customWidth="true" hidden="false" outlineLevel="0" max="45" min="45" style="1" width="0.41"/>
    <col collapsed="false" customWidth="false" hidden="false" outlineLevel="0" max="77" min="46" style="1" width="0.85"/>
    <col collapsed="false" customWidth="true" hidden="false" outlineLevel="0" max="78" min="78" style="1" width="1.7"/>
    <col collapsed="false" customWidth="false" hidden="false" outlineLevel="0" max="80" min="79" style="1" width="0.85"/>
    <col collapsed="false" customWidth="true" hidden="false" outlineLevel="0" max="81" min="81" style="1" width="1.41"/>
    <col collapsed="false" customWidth="false" hidden="false" outlineLevel="0" max="257" min="82" style="1" width="0.85"/>
  </cols>
  <sheetData>
    <row r="3" customFormat="false" ht="15.75" hidden="false" customHeight="false" outlineLevel="0" collapsed="false">
      <c r="A3" s="3" t="s">
        <v>1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</row>
    <row r="4" customFormat="false" ht="12.75" hidden="false" customHeight="false" outlineLevel="0" collapsed="false">
      <c r="AO4" s="4" t="s">
        <v>178</v>
      </c>
      <c r="AP4" s="5" t="s">
        <v>179</v>
      </c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6" t="n">
        <v>200</v>
      </c>
      <c r="BH4" s="6"/>
      <c r="BI4" s="6"/>
      <c r="BJ4" s="6"/>
      <c r="BK4" s="6"/>
      <c r="BL4" s="5" t="s">
        <v>4</v>
      </c>
      <c r="BM4" s="5"/>
      <c r="BN4" s="5"/>
      <c r="BO4" s="1" t="s">
        <v>5</v>
      </c>
    </row>
    <row r="5" customFormat="false" ht="13.5" hidden="false" customHeight="false" outlineLevel="0" collapsed="false">
      <c r="CL5" s="7" t="s">
        <v>6</v>
      </c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</row>
    <row r="6" customFormat="false" ht="12.75" hidden="false" customHeight="false" outlineLevel="0" collapsed="false">
      <c r="CI6" s="4" t="s">
        <v>180</v>
      </c>
      <c r="CL6" s="8" t="s">
        <v>181</v>
      </c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</row>
    <row r="7" customFormat="false" ht="12.75" hidden="false" customHeight="false" outlineLevel="0" collapsed="false">
      <c r="CI7" s="4" t="s">
        <v>9</v>
      </c>
      <c r="CL7" s="9"/>
      <c r="CM7" s="9"/>
      <c r="CN7" s="9"/>
      <c r="CO7" s="9"/>
      <c r="CP7" s="9"/>
      <c r="CQ7" s="9"/>
      <c r="CR7" s="10"/>
      <c r="CS7" s="10"/>
      <c r="CT7" s="10"/>
      <c r="CU7" s="10"/>
      <c r="CV7" s="10"/>
      <c r="CW7" s="10"/>
      <c r="CX7" s="11"/>
      <c r="CY7" s="11"/>
      <c r="CZ7" s="11"/>
      <c r="DA7" s="11"/>
      <c r="DB7" s="11"/>
      <c r="DC7" s="11"/>
    </row>
    <row r="8" customFormat="false" ht="12.75" hidden="false" customHeight="false" outlineLevel="0" collapsed="false">
      <c r="A8" s="1" t="s">
        <v>10</v>
      </c>
      <c r="N8" s="12" t="s">
        <v>11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CI8" s="4" t="s">
        <v>12</v>
      </c>
      <c r="CL8" s="13" t="s">
        <v>182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3</v>
      </c>
      <c r="CI9" s="4" t="s">
        <v>14</v>
      </c>
      <c r="CL9" s="13" t="s">
        <v>15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16</v>
      </c>
      <c r="S10" s="12" t="s">
        <v>17</v>
      </c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CI10" s="4" t="s">
        <v>18</v>
      </c>
      <c r="CL10" s="13" t="s">
        <v>183</v>
      </c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" t="s">
        <v>20</v>
      </c>
      <c r="BA11" s="15" t="s">
        <v>21</v>
      </c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CL11" s="9" t="s">
        <v>22</v>
      </c>
      <c r="CM11" s="9"/>
      <c r="CN11" s="9"/>
      <c r="CO11" s="9"/>
      <c r="CP11" s="9"/>
      <c r="CQ11" s="9"/>
      <c r="CR11" s="9"/>
      <c r="CS11" s="9"/>
      <c r="CT11" s="9"/>
      <c r="CU11" s="11" t="s">
        <v>23</v>
      </c>
      <c r="CV11" s="11"/>
      <c r="CW11" s="11"/>
      <c r="CX11" s="11"/>
      <c r="CY11" s="11"/>
      <c r="CZ11" s="11"/>
      <c r="DA11" s="11"/>
      <c r="DB11" s="11"/>
      <c r="DC11" s="1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CI12" s="4" t="s">
        <v>24</v>
      </c>
      <c r="CL12" s="9"/>
      <c r="CM12" s="9"/>
      <c r="CN12" s="9"/>
      <c r="CO12" s="9"/>
      <c r="CP12" s="9"/>
      <c r="CQ12" s="9"/>
      <c r="CR12" s="9"/>
      <c r="CS12" s="9"/>
      <c r="CT12" s="9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>
      <c r="A13" s="1" t="s">
        <v>184</v>
      </c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CI13" s="4" t="s">
        <v>26</v>
      </c>
      <c r="CL13" s="17" t="s">
        <v>27</v>
      </c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</row>
    <row r="17" customFormat="false" ht="12.75" hidden="false" customHeight="true" outlineLevel="0" collapsed="false">
      <c r="A17" s="20" t="s">
        <v>18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75" t="s">
        <v>186</v>
      </c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 t="s">
        <v>187</v>
      </c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</row>
    <row r="18" customFormat="false" ht="12.75" hidden="false" customHeight="true" outlineLevel="0" collapsed="false">
      <c r="A18" s="20" t="s">
        <v>18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76" t="s">
        <v>189</v>
      </c>
      <c r="BG18" s="76"/>
      <c r="BH18" s="76"/>
      <c r="BI18" s="76"/>
      <c r="BJ18" s="76"/>
      <c r="BK18" s="76"/>
      <c r="BL18" s="76"/>
      <c r="BM18" s="76"/>
      <c r="BN18" s="76"/>
      <c r="BO18" s="76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7" t="n">
        <v>2</v>
      </c>
      <c r="BG19" s="7"/>
      <c r="BH19" s="7"/>
      <c r="BI19" s="7"/>
      <c r="BJ19" s="7"/>
      <c r="BK19" s="7"/>
      <c r="BL19" s="7"/>
      <c r="BM19" s="7"/>
      <c r="BN19" s="7"/>
      <c r="BO19" s="7"/>
      <c r="BP19" s="7" t="n">
        <v>3</v>
      </c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 t="n">
        <v>4</v>
      </c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32"/>
      <c r="B20" s="34"/>
      <c r="C20" s="34"/>
      <c r="D20" s="77" t="s">
        <v>19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22" t="s">
        <v>191</v>
      </c>
      <c r="BG20" s="22"/>
      <c r="BH20" s="22"/>
      <c r="BI20" s="22"/>
      <c r="BJ20" s="22"/>
      <c r="BK20" s="22"/>
      <c r="BL20" s="22"/>
      <c r="BM20" s="22"/>
      <c r="BN20" s="22"/>
      <c r="BO20" s="22"/>
      <c r="BP20" s="78" t="n">
        <v>1090758.77648305</v>
      </c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9" t="n">
        <v>1051949</v>
      </c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</row>
    <row r="21" customFormat="false" ht="39.75" hidden="false" customHeight="true" outlineLevel="0" collapsed="false">
      <c r="A21" s="25"/>
      <c r="B21" s="57" t="s">
        <v>192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26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</row>
    <row r="22" customFormat="false" ht="12.75" hidden="false" customHeight="true" outlineLevel="0" collapsed="false">
      <c r="A22" s="25"/>
      <c r="B22" s="28" t="s">
        <v>193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58" t="s">
        <v>194</v>
      </c>
      <c r="BG22" s="58"/>
      <c r="BH22" s="58"/>
      <c r="BI22" s="58"/>
      <c r="BJ22" s="58"/>
      <c r="BK22" s="58"/>
      <c r="BL22" s="58"/>
      <c r="BM22" s="58"/>
      <c r="BN22" s="58"/>
      <c r="BO22" s="58"/>
      <c r="BP22" s="80" t="s">
        <v>98</v>
      </c>
      <c r="BQ22" s="80"/>
      <c r="BR22" s="81" t="n">
        <v>983747.14166</v>
      </c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2" t="s">
        <v>99</v>
      </c>
      <c r="CF22" s="82"/>
      <c r="CG22" s="80" t="s">
        <v>98</v>
      </c>
      <c r="CH22" s="80"/>
      <c r="CI22" s="81" t="n">
        <v>951380</v>
      </c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3" t="s">
        <v>99</v>
      </c>
      <c r="DC22" s="83"/>
    </row>
    <row r="23" customFormat="false" ht="12.75" hidden="false" customHeight="true" outlineLevel="0" collapsed="false">
      <c r="A23" s="25"/>
      <c r="B23" s="28" t="s">
        <v>19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58" t="s">
        <v>196</v>
      </c>
      <c r="BG23" s="58"/>
      <c r="BH23" s="58"/>
      <c r="BI23" s="58"/>
      <c r="BJ23" s="58"/>
      <c r="BK23" s="58"/>
      <c r="BL23" s="58"/>
      <c r="BM23" s="58"/>
      <c r="BN23" s="58"/>
      <c r="BO23" s="58"/>
      <c r="BP23" s="84" t="n">
        <v>107011.634823051</v>
      </c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5" t="n">
        <v>100569</v>
      </c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</row>
    <row r="24" customFormat="false" ht="12.75" hidden="false" customHeight="true" outlineLevel="0" collapsed="false">
      <c r="A24" s="25"/>
      <c r="B24" s="28" t="s">
        <v>197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58" t="s">
        <v>198</v>
      </c>
      <c r="BG24" s="58"/>
      <c r="BH24" s="58"/>
      <c r="BI24" s="58"/>
      <c r="BJ24" s="58"/>
      <c r="BK24" s="58"/>
      <c r="BL24" s="58"/>
      <c r="BM24" s="58"/>
      <c r="BN24" s="58"/>
      <c r="BO24" s="58"/>
      <c r="BP24" s="80" t="s">
        <v>98</v>
      </c>
      <c r="BQ24" s="80"/>
      <c r="BR24" s="81" t="n">
        <v>12426.9086</v>
      </c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2" t="s">
        <v>99</v>
      </c>
      <c r="CF24" s="82"/>
      <c r="CG24" s="80" t="s">
        <v>98</v>
      </c>
      <c r="CH24" s="80"/>
      <c r="CI24" s="81" t="n">
        <v>9673</v>
      </c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3" t="s">
        <v>99</v>
      </c>
      <c r="DC24" s="83"/>
    </row>
    <row r="25" customFormat="false" ht="12.75" hidden="false" customHeight="true" outlineLevel="0" collapsed="false">
      <c r="A25" s="25"/>
      <c r="B25" s="28" t="s">
        <v>19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58" t="s">
        <v>200</v>
      </c>
      <c r="BG25" s="58"/>
      <c r="BH25" s="58"/>
      <c r="BI25" s="58"/>
      <c r="BJ25" s="58"/>
      <c r="BK25" s="58"/>
      <c r="BL25" s="58"/>
      <c r="BM25" s="58"/>
      <c r="BN25" s="58"/>
      <c r="BO25" s="58"/>
      <c r="BP25" s="84" t="n">
        <v>94584.7262230507</v>
      </c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5" t="n">
        <v>90896</v>
      </c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</row>
    <row r="26" customFormat="false" ht="12.75" hidden="false" customHeight="true" outlineLevel="0" collapsed="false">
      <c r="A26" s="32"/>
      <c r="B26" s="34"/>
      <c r="C26" s="34"/>
      <c r="D26" s="77" t="s">
        <v>201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9" t="s">
        <v>202</v>
      </c>
      <c r="BG26" s="9"/>
      <c r="BH26" s="9"/>
      <c r="BI26" s="9"/>
      <c r="BJ26" s="9"/>
      <c r="BK26" s="9"/>
      <c r="BL26" s="9"/>
      <c r="BM26" s="9"/>
      <c r="BN26" s="9"/>
      <c r="BO26" s="9"/>
      <c r="BP26" s="86" t="n">
        <v>945.1754</v>
      </c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7" t="n">
        <v>825</v>
      </c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</row>
    <row r="27" customFormat="false" ht="12.75" hidden="false" customHeight="true" outlineLevel="0" collapsed="false">
      <c r="A27" s="25"/>
      <c r="B27" s="57" t="s">
        <v>203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26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</row>
    <row r="28" customFormat="false" ht="12.75" hidden="true" customHeight="true" outlineLevel="0" collapsed="false">
      <c r="A28" s="25"/>
      <c r="B28" s="28" t="s">
        <v>20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80" t="s">
        <v>98</v>
      </c>
      <c r="BQ28" s="80"/>
      <c r="BR28" s="81" t="e">
        <f aca="false"/>
        <v>#REF!</v>
      </c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2" t="s">
        <v>99</v>
      </c>
      <c r="CF28" s="82"/>
      <c r="CG28" s="80" t="s">
        <v>98</v>
      </c>
      <c r="CH28" s="80"/>
      <c r="CI28" s="81" t="n">
        <v>0</v>
      </c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3" t="s">
        <v>99</v>
      </c>
      <c r="DC28" s="83"/>
    </row>
    <row r="29" customFormat="false" ht="12.75" hidden="false" customHeight="true" outlineLevel="0" collapsed="false">
      <c r="A29" s="25"/>
      <c r="B29" s="28" t="s">
        <v>205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58" t="s">
        <v>206</v>
      </c>
      <c r="BG29" s="58"/>
      <c r="BH29" s="58"/>
      <c r="BI29" s="58"/>
      <c r="BJ29" s="58"/>
      <c r="BK29" s="58"/>
      <c r="BL29" s="58"/>
      <c r="BM29" s="58"/>
      <c r="BN29" s="58"/>
      <c r="BO29" s="58"/>
      <c r="BP29" s="84" t="n">
        <v>30704.3515689831</v>
      </c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5" t="n">
        <v>22231</v>
      </c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</row>
    <row r="30" customFormat="false" ht="12.75" hidden="false" customHeight="true" outlineLevel="0" collapsed="false">
      <c r="A30" s="25"/>
      <c r="B30" s="28" t="s">
        <v>20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58" t="s">
        <v>208</v>
      </c>
      <c r="BG30" s="58"/>
      <c r="BH30" s="58"/>
      <c r="BI30" s="58"/>
      <c r="BJ30" s="58"/>
      <c r="BK30" s="58"/>
      <c r="BL30" s="58"/>
      <c r="BM30" s="58"/>
      <c r="BN30" s="58"/>
      <c r="BO30" s="58"/>
      <c r="BP30" s="80" t="s">
        <v>98</v>
      </c>
      <c r="BQ30" s="80"/>
      <c r="BR30" s="81" t="n">
        <v>53962.76229</v>
      </c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2" t="s">
        <v>99</v>
      </c>
      <c r="CF30" s="82"/>
      <c r="CG30" s="80" t="s">
        <v>98</v>
      </c>
      <c r="CH30" s="80"/>
      <c r="CI30" s="81" t="n">
        <v>49254</v>
      </c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3" t="s">
        <v>99</v>
      </c>
      <c r="DC30" s="83"/>
    </row>
    <row r="31" customFormat="false" ht="12.75" hidden="false" customHeight="false" outlineLevel="0" collapsed="false">
      <c r="A31" s="27"/>
      <c r="B31" s="29"/>
      <c r="C31" s="29"/>
      <c r="D31" s="88" t="s">
        <v>209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9" t="s">
        <v>47</v>
      </c>
      <c r="BG31" s="9"/>
      <c r="BH31" s="9"/>
      <c r="BI31" s="9"/>
      <c r="BJ31" s="9"/>
      <c r="BK31" s="9"/>
      <c r="BL31" s="9"/>
      <c r="BM31" s="9"/>
      <c r="BN31" s="9"/>
      <c r="BO31" s="9"/>
      <c r="BP31" s="86" t="n">
        <v>72271.4909020338</v>
      </c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7" t="n">
        <v>64698</v>
      </c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</row>
    <row r="32" customFormat="false" ht="12.75" hidden="false" customHeight="true" outlineLevel="0" collapsed="false">
      <c r="A32" s="25"/>
      <c r="B32" s="28" t="s">
        <v>48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58" t="s">
        <v>210</v>
      </c>
      <c r="BG32" s="58"/>
      <c r="BH32" s="58"/>
      <c r="BI32" s="58"/>
      <c r="BJ32" s="58"/>
      <c r="BK32" s="58"/>
      <c r="BL32" s="58"/>
      <c r="BM32" s="58"/>
      <c r="BN32" s="58"/>
      <c r="BO32" s="58"/>
      <c r="BP32" s="80"/>
      <c r="BQ32" s="80"/>
      <c r="BR32" s="89" t="n">
        <v>8601.019</v>
      </c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2"/>
      <c r="CF32" s="82"/>
      <c r="CG32" s="80" t="s">
        <v>98</v>
      </c>
      <c r="CH32" s="80"/>
      <c r="CI32" s="81" t="n">
        <v>48</v>
      </c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3" t="s">
        <v>99</v>
      </c>
      <c r="DC32" s="83"/>
    </row>
    <row r="33" customFormat="false" ht="12.75" hidden="false" customHeight="true" outlineLevel="0" collapsed="false">
      <c r="A33" s="25"/>
      <c r="B33" s="28" t="s">
        <v>115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58" t="s">
        <v>211</v>
      </c>
      <c r="BG33" s="58"/>
      <c r="BH33" s="58"/>
      <c r="BI33" s="58"/>
      <c r="BJ33" s="58"/>
      <c r="BK33" s="58"/>
      <c r="BL33" s="58"/>
      <c r="BM33" s="58"/>
      <c r="BN33" s="58"/>
      <c r="BO33" s="58"/>
      <c r="BP33" s="80" t="s">
        <v>98</v>
      </c>
      <c r="BQ33" s="80"/>
      <c r="BR33" s="89" t="n">
        <v>7024.1577</v>
      </c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2" t="s">
        <v>99</v>
      </c>
      <c r="CF33" s="82"/>
      <c r="CG33" s="80" t="s">
        <v>98</v>
      </c>
      <c r="CH33" s="80"/>
      <c r="CI33" s="81" t="n">
        <v>1478</v>
      </c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3" t="s">
        <v>99</v>
      </c>
      <c r="DC33" s="83"/>
    </row>
    <row r="34" customFormat="false" ht="12.75" hidden="false" customHeight="true" outlineLevel="0" collapsed="false">
      <c r="A34" s="25"/>
      <c r="B34" s="28" t="s">
        <v>21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58" t="s">
        <v>51</v>
      </c>
      <c r="BG34" s="58"/>
      <c r="BH34" s="58"/>
      <c r="BI34" s="58"/>
      <c r="BJ34" s="58"/>
      <c r="BK34" s="58"/>
      <c r="BL34" s="58"/>
      <c r="BM34" s="58"/>
      <c r="BN34" s="58"/>
      <c r="BO34" s="58"/>
      <c r="BP34" s="80"/>
      <c r="BQ34" s="80"/>
      <c r="BR34" s="81" t="n">
        <v>23161.0335364881</v>
      </c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2"/>
      <c r="CF34" s="82"/>
      <c r="CG34" s="80" t="s">
        <v>98</v>
      </c>
      <c r="CH34" s="80"/>
      <c r="CI34" s="81" t="n">
        <v>18340</v>
      </c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3" t="s">
        <v>99</v>
      </c>
      <c r="DC34" s="83"/>
    </row>
    <row r="35" customFormat="false" ht="12.75" hidden="false" customHeight="true" outlineLevel="0" collapsed="false">
      <c r="A35" s="25"/>
      <c r="B35" s="28" t="s">
        <v>21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58" t="s">
        <v>214</v>
      </c>
      <c r="BG35" s="58"/>
      <c r="BH35" s="58"/>
      <c r="BI35" s="58"/>
      <c r="BJ35" s="58"/>
      <c r="BK35" s="58"/>
      <c r="BL35" s="58"/>
      <c r="BM35" s="58"/>
      <c r="BN35" s="58"/>
      <c r="BO35" s="58"/>
      <c r="BP35" s="90" t="s">
        <v>98</v>
      </c>
      <c r="BQ35" s="90"/>
      <c r="BR35" s="81" t="n">
        <v>220.56416</v>
      </c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91" t="s">
        <v>99</v>
      </c>
      <c r="CF35" s="91"/>
      <c r="CG35" s="80" t="s">
        <v>98</v>
      </c>
      <c r="CH35" s="80"/>
      <c r="CI35" s="81" t="n">
        <v>164</v>
      </c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3" t="s">
        <v>99</v>
      </c>
      <c r="DC35" s="83"/>
    </row>
    <row r="36" customFormat="false" ht="12.75" hidden="false" customHeight="false" outlineLevel="0" collapsed="false">
      <c r="A36" s="27"/>
      <c r="B36" s="29"/>
      <c r="C36" s="29"/>
      <c r="D36" s="88" t="s">
        <v>215</v>
      </c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9" t="s">
        <v>53</v>
      </c>
      <c r="BG36" s="9"/>
      <c r="BH36" s="9"/>
      <c r="BI36" s="9"/>
      <c r="BJ36" s="9"/>
      <c r="BK36" s="9"/>
      <c r="BL36" s="9"/>
      <c r="BM36" s="9"/>
      <c r="BN36" s="9"/>
      <c r="BO36" s="9"/>
      <c r="BP36" s="86" t="n">
        <v>50466.7545055457</v>
      </c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7" t="n">
        <v>44668</v>
      </c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</row>
    <row r="37" customFormat="false" ht="12.75" hidden="false" customHeight="false" outlineLevel="0" collapsed="false">
      <c r="A37" s="32"/>
      <c r="B37" s="34" t="s">
        <v>216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9" t="s">
        <v>217</v>
      </c>
      <c r="BG37" s="9"/>
      <c r="BH37" s="9"/>
      <c r="BI37" s="9"/>
      <c r="BJ37" s="9"/>
      <c r="BK37" s="9"/>
      <c r="BL37" s="9"/>
      <c r="BM37" s="9"/>
      <c r="BN37" s="9"/>
      <c r="BO37" s="9"/>
      <c r="BP37" s="86" t="n">
        <v>4239.01442</v>
      </c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7" t="n">
        <v>4352</v>
      </c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</row>
    <row r="38" customFormat="false" ht="12.75" hidden="false" customHeight="false" outlineLevel="0" collapsed="false">
      <c r="A38" s="25"/>
      <c r="B38" s="26" t="s">
        <v>218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</row>
    <row r="39" customFormat="false" ht="12.75" hidden="false" customHeight="true" outlineLevel="0" collapsed="false">
      <c r="A39" s="25"/>
      <c r="B39" s="28" t="s">
        <v>219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</row>
    <row r="40" customFormat="false" ht="14.25" hidden="false" customHeight="true" outlineLevel="0" collapsed="false">
      <c r="A40" s="25"/>
      <c r="B40" s="93" t="s">
        <v>220</v>
      </c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</row>
    <row r="42" customFormat="false" ht="12.75" hidden="false" customHeight="false" outlineLevel="0" collapsed="false">
      <c r="DC42" s="4" t="s">
        <v>221</v>
      </c>
    </row>
    <row r="43" customFormat="false" ht="14.25" hidden="false" customHeight="false" outlineLevel="0" collapsed="false">
      <c r="A43" s="97" t="s">
        <v>222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</row>
    <row r="45" customFormat="false" ht="12.75" hidden="false" customHeight="true" outlineLevel="0" collapsed="false">
      <c r="A45" s="20" t="s">
        <v>185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 t="s">
        <v>186</v>
      </c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 t="s">
        <v>187</v>
      </c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</row>
    <row r="46" customFormat="false" ht="12.75" hidden="false" customHeight="true" outlineLevel="0" collapsed="false">
      <c r="A46" s="20" t="s">
        <v>188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 t="s">
        <v>189</v>
      </c>
      <c r="AD46" s="20"/>
      <c r="AE46" s="20"/>
      <c r="AF46" s="20"/>
      <c r="AG46" s="20"/>
      <c r="AH46" s="20"/>
      <c r="AI46" s="20"/>
      <c r="AJ46" s="20" t="s">
        <v>223</v>
      </c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 t="s">
        <v>224</v>
      </c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 t="s">
        <v>223</v>
      </c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 t="s">
        <v>224</v>
      </c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</row>
    <row r="47" customFormat="false" ht="12.75" hidden="false" customHeight="false" outlineLevel="0" collapsed="false">
      <c r="A47" s="20" t="n">
        <v>1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7" t="n">
        <v>2</v>
      </c>
      <c r="AD47" s="7"/>
      <c r="AE47" s="7"/>
      <c r="AF47" s="7"/>
      <c r="AG47" s="7"/>
      <c r="AH47" s="7"/>
      <c r="AI47" s="7"/>
      <c r="AJ47" s="7" t="n">
        <v>3</v>
      </c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 t="n">
        <v>4</v>
      </c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 t="n">
        <v>5</v>
      </c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 t="n">
        <v>6</v>
      </c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</row>
    <row r="48" customFormat="false" ht="14.45" hidden="false" customHeight="true" outlineLevel="0" collapsed="false">
      <c r="A48" s="98"/>
      <c r="B48" s="99" t="s">
        <v>225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"/>
      <c r="AD48" s="9"/>
      <c r="AE48" s="9"/>
      <c r="AF48" s="9"/>
      <c r="AG48" s="9"/>
      <c r="AH48" s="9"/>
      <c r="AI48" s="9"/>
      <c r="AJ48" s="100"/>
      <c r="AK48" s="100"/>
      <c r="AL48" s="101" t="n">
        <v>2.51393</v>
      </c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2"/>
      <c r="AY48" s="102"/>
      <c r="AZ48" s="100" t="s">
        <v>98</v>
      </c>
      <c r="BA48" s="100"/>
      <c r="BB48" s="101" t="n">
        <v>134.2755</v>
      </c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2" t="s">
        <v>99</v>
      </c>
      <c r="BO48" s="102"/>
      <c r="BP48" s="103" t="n">
        <v>191</v>
      </c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0" t="s">
        <v>98</v>
      </c>
      <c r="CK48" s="100"/>
      <c r="CL48" s="101" t="n">
        <v>17623.7</v>
      </c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4" t="s">
        <v>99</v>
      </c>
      <c r="DC48" s="104"/>
    </row>
    <row r="49" customFormat="false" ht="24.6" hidden="false" customHeight="true" outlineLevel="0" collapsed="false">
      <c r="A49" s="98"/>
      <c r="B49" s="99" t="s">
        <v>226</v>
      </c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"/>
      <c r="AD49" s="9"/>
      <c r="AE49" s="9"/>
      <c r="AF49" s="9"/>
      <c r="AG49" s="9"/>
      <c r="AH49" s="9"/>
      <c r="AI49" s="9"/>
      <c r="AJ49" s="100"/>
      <c r="AK49" s="100"/>
      <c r="AL49" s="101" t="n">
        <v>0</v>
      </c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2"/>
      <c r="AY49" s="102"/>
      <c r="AZ49" s="100" t="s">
        <v>98</v>
      </c>
      <c r="BA49" s="100"/>
      <c r="BB49" s="101" t="n">
        <v>0.90481</v>
      </c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2" t="s">
        <v>99</v>
      </c>
      <c r="BO49" s="102"/>
      <c r="BP49" s="103" t="n">
        <v>12.6</v>
      </c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0"/>
      <c r="CK49" s="100"/>
      <c r="CL49" s="101" t="n">
        <v>0</v>
      </c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4"/>
      <c r="DC49" s="104"/>
    </row>
    <row r="50" customFormat="false" ht="37.5" hidden="false" customHeight="true" outlineLevel="0" collapsed="false">
      <c r="A50" s="98"/>
      <c r="B50" s="99" t="s">
        <v>227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"/>
      <c r="AD50" s="9"/>
      <c r="AE50" s="9"/>
      <c r="AF50" s="9"/>
      <c r="AG50" s="9"/>
      <c r="AH50" s="9"/>
      <c r="AI50" s="9"/>
      <c r="AJ50" s="105" t="n">
        <v>0</v>
      </c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0" t="s">
        <v>98</v>
      </c>
      <c r="BA50" s="100"/>
      <c r="BB50" s="101" t="n">
        <v>27.415</v>
      </c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2" t="s">
        <v>99</v>
      </c>
      <c r="BO50" s="102"/>
      <c r="BP50" s="105" t="n">
        <v>105.407</v>
      </c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0" t="s">
        <v>98</v>
      </c>
      <c r="CK50" s="100"/>
      <c r="CL50" s="101" t="n">
        <v>261</v>
      </c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4" t="s">
        <v>99</v>
      </c>
      <c r="DC50" s="104"/>
    </row>
    <row r="51" customFormat="false" ht="13.5" hidden="false" customHeight="true" outlineLevel="0" collapsed="false">
      <c r="A51" s="98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35"/>
      <c r="AD51" s="35"/>
      <c r="AE51" s="35"/>
      <c r="AF51" s="35"/>
      <c r="AG51" s="35"/>
      <c r="AH51" s="35"/>
      <c r="AI51" s="35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</row>
    <row r="54" customFormat="false" ht="12.75" hidden="false" customHeight="false" outlineLevel="0" collapsed="false">
      <c r="A54" s="1" t="s">
        <v>167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71"/>
      <c r="AA54" s="12" t="s">
        <v>168</v>
      </c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71"/>
      <c r="BD54" s="1" t="s">
        <v>169</v>
      </c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71"/>
      <c r="CI54" s="12" t="s">
        <v>170</v>
      </c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</row>
    <row r="55" s="72" customFormat="true" ht="11.25" hidden="false" customHeight="true" outlineLevel="0" collapsed="false">
      <c r="O55" s="73" t="s">
        <v>171</v>
      </c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4"/>
      <c r="AA55" s="73" t="s">
        <v>172</v>
      </c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4"/>
      <c r="BW55" s="73" t="s">
        <v>171</v>
      </c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4"/>
      <c r="CI55" s="73" t="s">
        <v>172</v>
      </c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</row>
    <row r="57" customFormat="false" ht="12.75" hidden="false" customHeight="true" outlineLevel="0" collapsed="false">
      <c r="B57" s="4" t="s">
        <v>173</v>
      </c>
      <c r="C57" s="5" t="s">
        <v>174</v>
      </c>
      <c r="D57" s="5"/>
      <c r="E57" s="5"/>
      <c r="F57" s="5"/>
      <c r="G57" s="1" t="s">
        <v>173</v>
      </c>
      <c r="J57" s="12" t="s">
        <v>175</v>
      </c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6" t="n">
        <v>200</v>
      </c>
      <c r="AD57" s="6"/>
      <c r="AE57" s="6"/>
      <c r="AF57" s="6"/>
      <c r="AG57" s="6"/>
      <c r="AH57" s="5" t="s">
        <v>176</v>
      </c>
      <c r="AI57" s="5"/>
      <c r="AJ57" s="5"/>
      <c r="AK57" s="1" t="s">
        <v>5</v>
      </c>
    </row>
  </sheetData>
  <mergeCells count="203">
    <mergeCell ref="A3:DC3"/>
    <mergeCell ref="AP4:BF4"/>
    <mergeCell ref="BG4:BK4"/>
    <mergeCell ref="BL4:BN4"/>
    <mergeCell ref="CL5:DC5"/>
    <mergeCell ref="CL6:DC6"/>
    <mergeCell ref="CL7:CQ7"/>
    <mergeCell ref="CR7:CW7"/>
    <mergeCell ref="CX7:DC7"/>
    <mergeCell ref="N8:BU8"/>
    <mergeCell ref="CL8:DC8"/>
    <mergeCell ref="CL9:DC9"/>
    <mergeCell ref="S10:BU10"/>
    <mergeCell ref="CL10:DC10"/>
    <mergeCell ref="BA11:BU11"/>
    <mergeCell ref="CL11:CT12"/>
    <mergeCell ref="CU11:DC12"/>
    <mergeCell ref="A12:BM12"/>
    <mergeCell ref="CL13:DC13"/>
    <mergeCell ref="A17:BO17"/>
    <mergeCell ref="BP17:CF18"/>
    <mergeCell ref="CG17:DC18"/>
    <mergeCell ref="A18:BE18"/>
    <mergeCell ref="BF18:BO18"/>
    <mergeCell ref="A19:BE19"/>
    <mergeCell ref="BF19:BO19"/>
    <mergeCell ref="BP19:CF19"/>
    <mergeCell ref="CG19:DC19"/>
    <mergeCell ref="D20:BE20"/>
    <mergeCell ref="BF20:BO21"/>
    <mergeCell ref="BP20:CF21"/>
    <mergeCell ref="CG20:DC21"/>
    <mergeCell ref="B21:BD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D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B33:BE33"/>
    <mergeCell ref="BF33:BO33"/>
    <mergeCell ref="BP33:BQ33"/>
    <mergeCell ref="BR33:CD33"/>
    <mergeCell ref="CE33:CF33"/>
    <mergeCell ref="CG33:CH33"/>
    <mergeCell ref="CI33:DA33"/>
    <mergeCell ref="DB33:DC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D36:BE36"/>
    <mergeCell ref="BF36:BO36"/>
    <mergeCell ref="BP36:CF36"/>
    <mergeCell ref="CG36:DC36"/>
    <mergeCell ref="B37:BE37"/>
    <mergeCell ref="BF37:BO38"/>
    <mergeCell ref="BP37:CF38"/>
    <mergeCell ref="CG37:DC38"/>
    <mergeCell ref="B38:BE38"/>
    <mergeCell ref="B39:BE39"/>
    <mergeCell ref="BF39:BO39"/>
    <mergeCell ref="BP39:CF39"/>
    <mergeCell ref="CG39:DC39"/>
    <mergeCell ref="B40:BE40"/>
    <mergeCell ref="BF40:BO40"/>
    <mergeCell ref="BP40:CF40"/>
    <mergeCell ref="CG40:DC40"/>
    <mergeCell ref="A43:DC43"/>
    <mergeCell ref="A45:AI45"/>
    <mergeCell ref="AJ45:BO45"/>
    <mergeCell ref="BP45:DC45"/>
    <mergeCell ref="A46:AB46"/>
    <mergeCell ref="AC46:AI46"/>
    <mergeCell ref="AJ46:AY46"/>
    <mergeCell ref="AZ46:BO46"/>
    <mergeCell ref="BP46:CI46"/>
    <mergeCell ref="CJ46:DC46"/>
    <mergeCell ref="A47:AB47"/>
    <mergeCell ref="AC47:AI47"/>
    <mergeCell ref="AJ47:AY47"/>
    <mergeCell ref="AZ47:BO47"/>
    <mergeCell ref="BP47:CI47"/>
    <mergeCell ref="CJ47:DC47"/>
    <mergeCell ref="B48:AB48"/>
    <mergeCell ref="AC48:AI48"/>
    <mergeCell ref="AJ48:AK48"/>
    <mergeCell ref="AL48:AW48"/>
    <mergeCell ref="AX48:AY48"/>
    <mergeCell ref="AZ48:BA48"/>
    <mergeCell ref="BB48:BM48"/>
    <mergeCell ref="BN48:BO48"/>
    <mergeCell ref="BP48:CI48"/>
    <mergeCell ref="CJ48:CK48"/>
    <mergeCell ref="CL48:DA48"/>
    <mergeCell ref="DB48:DC48"/>
    <mergeCell ref="B49:AA49"/>
    <mergeCell ref="AC49:AI49"/>
    <mergeCell ref="AJ49:AK49"/>
    <mergeCell ref="AL49:AW49"/>
    <mergeCell ref="AX49:AY49"/>
    <mergeCell ref="AZ49:BA49"/>
    <mergeCell ref="BB49:BM49"/>
    <mergeCell ref="BN49:BO49"/>
    <mergeCell ref="BP49:CI49"/>
    <mergeCell ref="CJ49:CK49"/>
    <mergeCell ref="CL49:DA49"/>
    <mergeCell ref="DB49:DC49"/>
    <mergeCell ref="B50:AA50"/>
    <mergeCell ref="AC50:AI50"/>
    <mergeCell ref="AJ50:AY50"/>
    <mergeCell ref="AZ50:BA50"/>
    <mergeCell ref="BB50:BM50"/>
    <mergeCell ref="BN50:BO50"/>
    <mergeCell ref="BP50:CI50"/>
    <mergeCell ref="CJ50:CK50"/>
    <mergeCell ref="CL50:DA50"/>
    <mergeCell ref="DB50:DC50"/>
    <mergeCell ref="B51:AA51"/>
    <mergeCell ref="AC51:AI51"/>
    <mergeCell ref="AJ51:AY51"/>
    <mergeCell ref="AZ51:BO51"/>
    <mergeCell ref="BP51:CI51"/>
    <mergeCell ref="CJ51:DC51"/>
    <mergeCell ref="O54:Y54"/>
    <mergeCell ref="AA54:AU54"/>
    <mergeCell ref="BW54:CG54"/>
    <mergeCell ref="CI54:DC54"/>
    <mergeCell ref="O55:Y55"/>
    <mergeCell ref="AA55:AU55"/>
    <mergeCell ref="BW55:CG55"/>
    <mergeCell ref="CI55:DC55"/>
    <mergeCell ref="C57:F57"/>
    <mergeCell ref="J57:AB57"/>
    <mergeCell ref="AC57:AG57"/>
    <mergeCell ref="AH57:A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Ljalja</cp:lastModifiedBy>
  <cp:lastPrinted>2007-03-28T11:20:10Z</cp:lastPrinted>
  <dcterms:modified xsi:type="dcterms:W3CDTF">2007-08-31T06:55:29Z</dcterms:modified>
  <cp:revision>0</cp:revision>
  <dc:subject/>
  <dc:title/>
</cp:coreProperties>
</file>