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Лист1" sheetId="2" state="visible" r:id="rId3"/>
  </sheets>
  <definedNames>
    <definedName function="false" hidden="false" localSheetId="0" name="_xlnm.Print_Area" vbProcedure="false">стр1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7">
  <si>
    <t xml:space="preserve">Приложение
к Приказу Минфина РФ от 22.07.2003 № 67н</t>
  </si>
  <si>
    <t xml:space="preserve">ОТЧЕТ О ДВИЖЕНИИ ДЕНЕЖНЫХ СРЕДСТВ</t>
  </si>
  <si>
    <t xml:space="preserve">за 200</t>
  </si>
  <si>
    <t xml:space="preserve">7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31</t>
  </si>
  <si>
    <t xml:space="preserve">12</t>
  </si>
  <si>
    <t xml:space="preserve">07</t>
  </si>
  <si>
    <t xml:space="preserve">Организация</t>
  </si>
  <si>
    <t xml:space="preserve">ОАО "Дорожный сервис РТ"</t>
  </si>
  <si>
    <t xml:space="preserve">по ОКПО</t>
  </si>
  <si>
    <t xml:space="preserve">44937340</t>
  </si>
  <si>
    <t xml:space="preserve">Идентификационный номер налогоплательщика</t>
  </si>
  <si>
    <t xml:space="preserve">ИНН</t>
  </si>
  <si>
    <t xml:space="preserve">1616005706</t>
  </si>
  <si>
    <t xml:space="preserve">Вид деятельности</t>
  </si>
  <si>
    <t xml:space="preserve">ремонт дорожных покрытий, оптовая торговля</t>
  </si>
  <si>
    <t xml:space="preserve">по ОКВЭД</t>
  </si>
  <si>
    <t xml:space="preserve">45.23/51.51.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Прочие доходы</t>
  </si>
  <si>
    <t xml:space="preserve">030</t>
  </si>
  <si>
    <t xml:space="preserve">Денежные средства, направленные:</t>
  </si>
  <si>
    <t xml:space="preserve">(</t>
  </si>
  <si>
    <t xml:space="preserve">)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Приобретение дочерних организаций</t>
  </si>
  <si>
    <t xml:space="preserve">25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30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Шаймиев А.М.</t>
  </si>
  <si>
    <t xml:space="preserve">Главный бухгалтер</t>
  </si>
  <si>
    <t xml:space="preserve">Ситдикова Л.Ш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8</t>
  </si>
  <si>
    <t xml:space="preserve">№ строки</t>
  </si>
  <si>
    <t xml:space="preserve">Счет 50</t>
  </si>
  <si>
    <t xml:space="preserve"> счет 51</t>
  </si>
  <si>
    <t xml:space="preserve">счет 52</t>
  </si>
  <si>
    <t xml:space="preserve">Итого</t>
  </si>
  <si>
    <t xml:space="preserve">Д-т 50</t>
  </si>
  <si>
    <t xml:space="preserve">К-т 50</t>
  </si>
  <si>
    <t xml:space="preserve">Д-т 51</t>
  </si>
  <si>
    <t xml:space="preserve">К-т 51</t>
  </si>
  <si>
    <t xml:space="preserve">Дт  52</t>
  </si>
  <si>
    <t xml:space="preserve">К-т 52</t>
  </si>
  <si>
    <t xml:space="preserve">к-т 711</t>
  </si>
  <si>
    <t xml:space="preserve">Д-т 691</t>
  </si>
  <si>
    <t xml:space="preserve">Д-т 701</t>
  </si>
  <si>
    <t xml:space="preserve">д-т 702</t>
  </si>
  <si>
    <t xml:space="preserve">д-т 711</t>
  </si>
  <si>
    <t xml:space="preserve">д-т 732</t>
  </si>
  <si>
    <t xml:space="preserve">д-т 761</t>
  </si>
  <si>
    <t xml:space="preserve">к-т 601</t>
  </si>
  <si>
    <t xml:space="preserve">к-т 62</t>
  </si>
  <si>
    <t xml:space="preserve">к-т 662</t>
  </si>
  <si>
    <t xml:space="preserve">к-т 6806</t>
  </si>
  <si>
    <t xml:space="preserve">к-т 76</t>
  </si>
  <si>
    <t xml:space="preserve">к-т 91</t>
  </si>
  <si>
    <t xml:space="preserve">д-т 2611</t>
  </si>
  <si>
    <t xml:space="preserve">д-т 60</t>
  </si>
  <si>
    <t xml:space="preserve">д-т 662</t>
  </si>
  <si>
    <t xml:space="preserve">д-т 68 и 69</t>
  </si>
  <si>
    <t xml:space="preserve">д-т 70</t>
  </si>
  <si>
    <t xml:space="preserve">д-т 73</t>
  </si>
  <si>
    <t xml:space="preserve">д-т 767</t>
  </si>
  <si>
    <t xml:space="preserve">д-т 91</t>
  </si>
  <si>
    <t xml:space="preserve">д-т 99</t>
  </si>
  <si>
    <t xml:space="preserve">д-т 601 и 761</t>
  </si>
  <si>
    <t xml:space="preserve">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L9" activeCellId="0" sqref="CL9:CT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4</v>
      </c>
      <c r="CM9" s="11"/>
      <c r="CN9" s="11"/>
      <c r="CO9" s="11"/>
      <c r="CP9" s="11"/>
      <c r="CQ9" s="11"/>
      <c r="CR9" s="11"/>
      <c r="CS9" s="11"/>
      <c r="CT9" s="11"/>
      <c r="CU9" s="13" t="s">
        <v>25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7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8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9" hidden="false" customHeight="true" outlineLevel="0" collapsed="false"/>
    <row r="13" customFormat="false" ht="12.75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2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5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8" t="n">
        <v>2</v>
      </c>
      <c r="BG15" s="8"/>
      <c r="BH15" s="8"/>
      <c r="BI15" s="8"/>
      <c r="BJ15" s="8"/>
      <c r="BK15" s="8"/>
      <c r="BL15" s="8"/>
      <c r="BM15" s="8"/>
      <c r="BN15" s="8"/>
      <c r="BO15" s="8"/>
      <c r="BP15" s="8" t="n">
        <v>3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 t="n">
        <v>4</v>
      </c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75" hidden="false" customHeight="false" outlineLevel="0" collapsed="false">
      <c r="A16" s="22"/>
      <c r="B16" s="23" t="s">
        <v>3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7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04039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56065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1" t="s">
        <v>39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9" t="n">
        <v>688525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1197402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4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1" t="s">
        <v>42</v>
      </c>
      <c r="BG21" s="11"/>
      <c r="BH21" s="11"/>
      <c r="BI21" s="11"/>
      <c r="BJ21" s="11"/>
      <c r="BK21" s="11"/>
      <c r="BL21" s="11"/>
      <c r="BM21" s="11"/>
      <c r="BN21" s="11"/>
      <c r="BO21" s="11"/>
      <c r="BP21" s="19" t="n">
        <v>1071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1283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29" t="s">
        <v>44</v>
      </c>
      <c r="BQ22" s="29"/>
      <c r="BR22" s="30" t="n">
        <v>721729</v>
      </c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1" t="s">
        <v>45</v>
      </c>
      <c r="CF22" s="31"/>
      <c r="CG22" s="29" t="s">
        <v>44</v>
      </c>
      <c r="CH22" s="29"/>
      <c r="CI22" s="30" t="n">
        <v>1118625</v>
      </c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2" t="s">
        <v>45</v>
      </c>
      <c r="DC22" s="32"/>
    </row>
    <row r="23" customFormat="false" ht="26.1" hidden="false" customHeight="true" outlineLevel="0" collapsed="false">
      <c r="A23" s="22"/>
      <c r="B23" s="24"/>
      <c r="C23" s="24"/>
      <c r="D23" s="33" t="s">
        <v>46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24"/>
      <c r="BF23" s="11" t="s">
        <v>47</v>
      </c>
      <c r="BG23" s="11"/>
      <c r="BH23" s="11"/>
      <c r="BI23" s="11"/>
      <c r="BJ23" s="11"/>
      <c r="BK23" s="11"/>
      <c r="BL23" s="11"/>
      <c r="BM23" s="11"/>
      <c r="BN23" s="11"/>
      <c r="BO23" s="11"/>
      <c r="BP23" s="29" t="s">
        <v>44</v>
      </c>
      <c r="BQ23" s="29"/>
      <c r="BR23" s="16" t="n">
        <v>603838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45</v>
      </c>
      <c r="CF23" s="31"/>
      <c r="CG23" s="29" t="s">
        <v>44</v>
      </c>
      <c r="CH23" s="29"/>
      <c r="CI23" s="16" t="n">
        <v>1023207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45</v>
      </c>
      <c r="DC23" s="32"/>
    </row>
    <row r="24" customFormat="false" ht="12.75" hidden="true" customHeight="false" outlineLevel="0" collapsed="false">
      <c r="BF24" s="34"/>
      <c r="BG24" s="35"/>
      <c r="BH24" s="35"/>
      <c r="BI24" s="35"/>
      <c r="BJ24" s="35"/>
      <c r="BK24" s="35"/>
      <c r="BL24" s="35"/>
      <c r="BM24" s="35"/>
      <c r="BN24" s="35"/>
      <c r="BO24" s="35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7"/>
    </row>
    <row r="25" customFormat="false" ht="12.75" hidden="false" customHeight="true" outlineLevel="0" collapsed="false">
      <c r="A25" s="22"/>
      <c r="B25" s="24"/>
      <c r="C25" s="24"/>
      <c r="D25" s="33" t="s">
        <v>48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24"/>
      <c r="BF25" s="11" t="s">
        <v>49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29" t="s">
        <v>44</v>
      </c>
      <c r="BQ25" s="29"/>
      <c r="BR25" s="16" t="n">
        <v>43967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45</v>
      </c>
      <c r="CF25" s="31"/>
      <c r="CG25" s="29" t="s">
        <v>44</v>
      </c>
      <c r="CH25" s="29"/>
      <c r="CI25" s="16" t="n">
        <v>35267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45</v>
      </c>
      <c r="DC25" s="32"/>
    </row>
    <row r="26" customFormat="false" ht="12.75" hidden="false" customHeight="true" outlineLevel="0" collapsed="false">
      <c r="A26" s="22"/>
      <c r="B26" s="24"/>
      <c r="C26" s="24"/>
      <c r="D26" s="33" t="s">
        <v>5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24"/>
      <c r="BF26" s="11" t="s">
        <v>51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29" t="s">
        <v>44</v>
      </c>
      <c r="BQ26" s="29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5</v>
      </c>
      <c r="CF26" s="31"/>
      <c r="CG26" s="29" t="s">
        <v>44</v>
      </c>
      <c r="CH26" s="29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5</v>
      </c>
      <c r="DC26" s="32"/>
    </row>
    <row r="27" customFormat="false" ht="12.75" hidden="false" customHeight="true" outlineLevel="0" collapsed="false">
      <c r="A27" s="22"/>
      <c r="B27" s="24"/>
      <c r="C27" s="24"/>
      <c r="D27" s="33" t="s">
        <v>52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24"/>
      <c r="BF27" s="11" t="s">
        <v>53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29" t="s">
        <v>44</v>
      </c>
      <c r="BQ27" s="29"/>
      <c r="BR27" s="16" t="n">
        <v>69337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45</v>
      </c>
      <c r="CF27" s="31"/>
      <c r="CG27" s="29" t="s">
        <v>44</v>
      </c>
      <c r="CH27" s="29"/>
      <c r="CI27" s="16" t="n">
        <v>59543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5</v>
      </c>
      <c r="DC27" s="32"/>
    </row>
    <row r="28" customFormat="false" ht="12.75" hidden="false" customHeight="true" outlineLevel="0" collapsed="false">
      <c r="A28" s="22"/>
      <c r="B28" s="24"/>
      <c r="C28" s="2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24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29" t="s">
        <v>44</v>
      </c>
      <c r="BQ28" s="29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5</v>
      </c>
      <c r="CF28" s="31"/>
      <c r="CG28" s="29" t="s">
        <v>44</v>
      </c>
      <c r="CH28" s="29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5</v>
      </c>
      <c r="DC28" s="32"/>
    </row>
    <row r="29" customFormat="false" ht="12.75" hidden="false" customHeight="true" outlineLevel="0" collapsed="false">
      <c r="A29" s="22"/>
      <c r="B29" s="24"/>
      <c r="C29" s="24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24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29" t="s">
        <v>44</v>
      </c>
      <c r="BQ29" s="29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5</v>
      </c>
      <c r="CF29" s="31"/>
      <c r="CG29" s="29" t="s">
        <v>44</v>
      </c>
      <c r="CH29" s="29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5</v>
      </c>
      <c r="DC29" s="32"/>
    </row>
    <row r="30" customFormat="false" ht="12.75" hidden="false" customHeight="true" outlineLevel="0" collapsed="false">
      <c r="A30" s="22"/>
      <c r="B30" s="24"/>
      <c r="C30" s="24"/>
      <c r="D30" s="33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24"/>
      <c r="BF30" s="11" t="s">
        <v>55</v>
      </c>
      <c r="BG30" s="11"/>
      <c r="BH30" s="11"/>
      <c r="BI30" s="11"/>
      <c r="BJ30" s="11"/>
      <c r="BK30" s="11"/>
      <c r="BL30" s="11"/>
      <c r="BM30" s="11"/>
      <c r="BN30" s="11"/>
      <c r="BO30" s="11"/>
      <c r="BP30" s="29" t="s">
        <v>44</v>
      </c>
      <c r="BQ30" s="29"/>
      <c r="BR30" s="16" t="n">
        <v>4587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45</v>
      </c>
      <c r="CF30" s="31"/>
      <c r="CG30" s="29" t="s">
        <v>44</v>
      </c>
      <c r="CH30" s="29"/>
      <c r="CI30" s="16" t="n">
        <v>608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5</v>
      </c>
      <c r="DC30" s="32"/>
    </row>
    <row r="31" customFormat="false" ht="12.75" hidden="false" customHeight="true" outlineLevel="0" collapsed="false">
      <c r="A31" s="22"/>
      <c r="B31" s="24"/>
      <c r="C31" s="24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24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6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1" t="s">
        <v>57</v>
      </c>
      <c r="BG32" s="11"/>
      <c r="BH32" s="11"/>
      <c r="BI32" s="11"/>
      <c r="BJ32" s="11"/>
      <c r="BK32" s="11"/>
      <c r="BL32" s="11"/>
      <c r="BM32" s="11"/>
      <c r="BN32" s="11"/>
      <c r="BO32" s="11"/>
      <c r="BP32" s="29" t="s">
        <v>44</v>
      </c>
      <c r="BQ32" s="29"/>
      <c r="BR32" s="30" t="n">
        <v>32133</v>
      </c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1" t="s">
        <v>45</v>
      </c>
      <c r="CF32" s="31"/>
      <c r="CG32" s="29" t="s">
        <v>44</v>
      </c>
      <c r="CH32" s="29"/>
      <c r="CI32" s="30" t="n">
        <v>80060</v>
      </c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2" t="s">
        <v>45</v>
      </c>
      <c r="DC32" s="32"/>
    </row>
    <row r="33" customFormat="false" ht="26.1" hidden="false" customHeight="true" outlineLevel="0" collapsed="false">
      <c r="A33" s="38"/>
      <c r="B33" s="39" t="s">
        <v>58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40"/>
      <c r="BF33" s="11" t="s">
        <v>59</v>
      </c>
      <c r="BG33" s="11"/>
      <c r="BH33" s="11"/>
      <c r="BI33" s="11"/>
      <c r="BJ33" s="11"/>
      <c r="BK33" s="11"/>
      <c r="BL33" s="11"/>
      <c r="BM33" s="11"/>
      <c r="BN33" s="11"/>
      <c r="BO33" s="11"/>
      <c r="BP33" s="19" t="n">
        <v>7947</v>
      </c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 t="n">
        <v>7114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1"/>
      <c r="B34" s="42" t="s">
        <v>6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3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2"/>
      <c r="B35" s="33" t="s">
        <v>61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24"/>
      <c r="BF35" s="11" t="s">
        <v>62</v>
      </c>
      <c r="BG35" s="11"/>
      <c r="BH35" s="11"/>
      <c r="BI35" s="11"/>
      <c r="BJ35" s="11"/>
      <c r="BK35" s="11"/>
      <c r="BL35" s="11"/>
      <c r="BM35" s="11"/>
      <c r="BN35" s="11"/>
      <c r="BO35" s="11"/>
      <c r="BP35" s="19" t="n">
        <v>0</v>
      </c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2"/>
      <c r="B36" s="24" t="s">
        <v>6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1" t="s">
        <v>64</v>
      </c>
      <c r="BG36" s="11"/>
      <c r="BH36" s="11"/>
      <c r="BI36" s="11"/>
      <c r="BJ36" s="11"/>
      <c r="BK36" s="11"/>
      <c r="BL36" s="11"/>
      <c r="BM36" s="11"/>
      <c r="BN36" s="11"/>
      <c r="BO36" s="11"/>
      <c r="BP36" s="19" t="n">
        <v>0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1" t="s">
        <v>66</v>
      </c>
      <c r="BG37" s="11"/>
      <c r="BH37" s="11"/>
      <c r="BI37" s="11"/>
      <c r="BJ37" s="11"/>
      <c r="BK37" s="11"/>
      <c r="BL37" s="11"/>
      <c r="BM37" s="11"/>
      <c r="BN37" s="11"/>
      <c r="BO37" s="11"/>
      <c r="BP37" s="19" t="n">
        <v>1531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 t="n">
        <v>919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2"/>
      <c r="B38" s="33" t="s">
        <v>67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24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n">
        <v>150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 t="s">
        <v>6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1" t="s">
        <v>69</v>
      </c>
      <c r="BG41" s="11"/>
      <c r="BH41" s="11"/>
      <c r="BI41" s="11"/>
      <c r="BJ41" s="11"/>
      <c r="BK41" s="11"/>
      <c r="BL41" s="11"/>
      <c r="BM41" s="11"/>
      <c r="BN41" s="11"/>
      <c r="BO41" s="11"/>
      <c r="BP41" s="29" t="s">
        <v>44</v>
      </c>
      <c r="BQ41" s="29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31" t="s">
        <v>45</v>
      </c>
      <c r="CF41" s="31"/>
      <c r="CG41" s="29" t="s">
        <v>44</v>
      </c>
      <c r="CH41" s="29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32" t="s">
        <v>45</v>
      </c>
      <c r="DC41" s="32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2"/>
      <c r="B43" s="33" t="s">
        <v>70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24"/>
      <c r="BF43" s="11" t="s">
        <v>71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29" t="s">
        <v>44</v>
      </c>
      <c r="BQ43" s="29"/>
      <c r="BR43" s="16" t="n">
        <v>39773</v>
      </c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31" t="s">
        <v>45</v>
      </c>
      <c r="CF43" s="31"/>
      <c r="CG43" s="29" t="s">
        <v>44</v>
      </c>
      <c r="CH43" s="29"/>
      <c r="CI43" s="16" t="n">
        <v>22102</v>
      </c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32" t="s">
        <v>45</v>
      </c>
      <c r="DC43" s="32"/>
    </row>
    <row r="44" customFormat="false" ht="12.75" hidden="false" customHeight="false" outlineLevel="0" collapsed="false">
      <c r="A44" s="22"/>
      <c r="B44" s="24" t="s">
        <v>72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29" t="s">
        <v>44</v>
      </c>
      <c r="BQ44" s="29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5</v>
      </c>
      <c r="CF44" s="31"/>
      <c r="CG44" s="29" t="s">
        <v>44</v>
      </c>
      <c r="CH44" s="29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5</v>
      </c>
      <c r="DC44" s="32"/>
    </row>
    <row r="45" customFormat="false" ht="12.75" hidden="false" customHeight="false" outlineLevel="0" collapsed="false">
      <c r="A45" s="22"/>
      <c r="B45" s="24" t="s">
        <v>7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29" t="s">
        <v>44</v>
      </c>
      <c r="BQ45" s="29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5</v>
      </c>
      <c r="CF45" s="31"/>
      <c r="CG45" s="29" t="s">
        <v>44</v>
      </c>
      <c r="CH45" s="29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5</v>
      </c>
      <c r="DC45" s="3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2"/>
      <c r="B48" s="33" t="s">
        <v>7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11" t="s">
        <v>75</v>
      </c>
      <c r="BG48" s="11"/>
      <c r="BH48" s="11"/>
      <c r="BI48" s="11"/>
      <c r="BJ48" s="11"/>
      <c r="BK48" s="11"/>
      <c r="BL48" s="11"/>
      <c r="BM48" s="11"/>
      <c r="BN48" s="11"/>
      <c r="BO48" s="11"/>
      <c r="BP48" s="29" t="s">
        <v>44</v>
      </c>
      <c r="BQ48" s="29"/>
      <c r="BR48" s="30" t="n">
        <v>30295</v>
      </c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1" t="s">
        <v>45</v>
      </c>
      <c r="CF48" s="31"/>
      <c r="CG48" s="29" t="s">
        <v>44</v>
      </c>
      <c r="CH48" s="29"/>
      <c r="CI48" s="30" t="n">
        <v>13919</v>
      </c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2" t="s">
        <v>45</v>
      </c>
      <c r="DC48" s="32"/>
    </row>
    <row r="49" customFormat="false" ht="26.1" hidden="false" customHeight="true" outlineLevel="0" collapsed="false">
      <c r="A49" s="38"/>
      <c r="B49" s="39" t="s">
        <v>76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40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</row>
    <row r="50" customFormat="false" ht="12.75" hidden="false" customHeight="true" outlineLevel="0" collapsed="false">
      <c r="A50" s="41"/>
      <c r="B50" s="42" t="s">
        <v>77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3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27" hidden="false" customHeight="true" outlineLevel="0" collapsed="false">
      <c r="A51" s="22"/>
      <c r="B51" s="44" t="s">
        <v>7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24"/>
      <c r="BF51" s="45" t="s">
        <v>79</v>
      </c>
      <c r="BG51" s="45"/>
      <c r="BH51" s="45"/>
      <c r="BI51" s="45"/>
      <c r="BJ51" s="45"/>
      <c r="BK51" s="45"/>
      <c r="BL51" s="45"/>
      <c r="BM51" s="45"/>
      <c r="BN51" s="45"/>
      <c r="BO51" s="45"/>
      <c r="BP51" s="46" t="n">
        <v>512392</v>
      </c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</row>
    <row r="52" customFormat="false" ht="12.75" hidden="false" customHeight="false" outlineLevel="0" collapsed="false">
      <c r="DC52" s="9" t="s">
        <v>80</v>
      </c>
    </row>
    <row r="53" customFormat="false" ht="13.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8" t="n">
        <v>2</v>
      </c>
      <c r="BG53" s="8"/>
      <c r="BH53" s="8"/>
      <c r="BI53" s="8"/>
      <c r="BJ53" s="8"/>
      <c r="BK53" s="8"/>
      <c r="BL53" s="8"/>
      <c r="BM53" s="8"/>
      <c r="BN53" s="8"/>
      <c r="BO53" s="8"/>
      <c r="BP53" s="8" t="n">
        <v>3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 t="n">
        <v>4</v>
      </c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false" outlineLevel="0" collapsed="false">
      <c r="A56" s="22"/>
      <c r="B56" s="24" t="s">
        <v>81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11" t="s">
        <v>82</v>
      </c>
      <c r="BG56" s="11"/>
      <c r="BH56" s="11"/>
      <c r="BI56" s="11"/>
      <c r="BJ56" s="11"/>
      <c r="BK56" s="11"/>
      <c r="BL56" s="11"/>
      <c r="BM56" s="11"/>
      <c r="BN56" s="11"/>
      <c r="BO56" s="11"/>
      <c r="BP56" s="29" t="s">
        <v>44</v>
      </c>
      <c r="BQ56" s="29"/>
      <c r="BR56" s="16" t="n">
        <v>386323</v>
      </c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31" t="s">
        <v>45</v>
      </c>
      <c r="CF56" s="31"/>
      <c r="CG56" s="29" t="s">
        <v>44</v>
      </c>
      <c r="CH56" s="29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32" t="s">
        <v>45</v>
      </c>
      <c r="DC56" s="32"/>
    </row>
    <row r="57" customFormat="false" ht="12.75" hidden="false" customHeight="false" outlineLevel="0" collapsed="false">
      <c r="A57" s="22"/>
      <c r="B57" s="24" t="s">
        <v>8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1" t="s">
        <v>84</v>
      </c>
      <c r="BG57" s="11"/>
      <c r="BH57" s="11"/>
      <c r="BI57" s="11"/>
      <c r="BJ57" s="11"/>
      <c r="BK57" s="11"/>
      <c r="BL57" s="11"/>
      <c r="BM57" s="11"/>
      <c r="BN57" s="11"/>
      <c r="BO57" s="11"/>
      <c r="BP57" s="29" t="s">
        <v>44</v>
      </c>
      <c r="BQ57" s="29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31" t="s">
        <v>45</v>
      </c>
      <c r="CF57" s="31"/>
      <c r="CG57" s="29" t="s">
        <v>44</v>
      </c>
      <c r="CH57" s="29"/>
      <c r="CI57" s="16" t="n">
        <v>18167</v>
      </c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32" t="s">
        <v>45</v>
      </c>
      <c r="DC57" s="32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29" t="s">
        <v>44</v>
      </c>
      <c r="BQ58" s="29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5</v>
      </c>
      <c r="CF58" s="31"/>
      <c r="CG58" s="29" t="s">
        <v>44</v>
      </c>
      <c r="CH58" s="29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5</v>
      </c>
      <c r="DC58" s="32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29" t="s">
        <v>44</v>
      </c>
      <c r="BQ59" s="29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5</v>
      </c>
      <c r="CF59" s="31"/>
      <c r="CG59" s="29" t="s">
        <v>44</v>
      </c>
      <c r="CH59" s="29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5</v>
      </c>
      <c r="DC59" s="32"/>
    </row>
    <row r="60" customFormat="false" ht="12.75" hidden="false" customHeight="false" outlineLevel="0" collapsed="false">
      <c r="A60" s="22"/>
      <c r="B60" s="24" t="s">
        <v>8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1" t="s">
        <v>86</v>
      </c>
      <c r="BG60" s="11"/>
      <c r="BH60" s="11"/>
      <c r="BI60" s="11"/>
      <c r="BJ60" s="11"/>
      <c r="BK60" s="11"/>
      <c r="BL60" s="11"/>
      <c r="BM60" s="11"/>
      <c r="BN60" s="11"/>
      <c r="BO60" s="11"/>
      <c r="BP60" s="48" t="n">
        <f aca="false">BP51-BR56</f>
        <v>126069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29" t="s">
        <v>44</v>
      </c>
      <c r="CH60" s="29"/>
      <c r="CI60" s="30" t="n">
        <v>18167</v>
      </c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2" t="s">
        <v>45</v>
      </c>
      <c r="DC60" s="32"/>
    </row>
    <row r="61" customFormat="false" ht="26.1" hidden="false" customHeight="true" outlineLevel="0" collapsed="false">
      <c r="A61" s="22"/>
      <c r="B61" s="33" t="s">
        <v>87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24"/>
      <c r="BF61" s="11" t="s">
        <v>88</v>
      </c>
      <c r="BG61" s="11"/>
      <c r="BH61" s="11"/>
      <c r="BI61" s="11"/>
      <c r="BJ61" s="11"/>
      <c r="BK61" s="11"/>
      <c r="BL61" s="11"/>
      <c r="BM61" s="11"/>
      <c r="BN61" s="11"/>
      <c r="BO61" s="11"/>
      <c r="BP61" s="48" t="n">
        <v>63641</v>
      </c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9" t="n">
        <v>47974</v>
      </c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</row>
    <row r="62" customFormat="false" ht="12.75" hidden="false" customHeight="false" outlineLevel="0" collapsed="false">
      <c r="A62" s="22"/>
      <c r="B62" s="23" t="s">
        <v>8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4"/>
      <c r="BF62" s="11" t="s">
        <v>90</v>
      </c>
      <c r="BG62" s="11"/>
      <c r="BH62" s="11"/>
      <c r="BI62" s="11"/>
      <c r="BJ62" s="11"/>
      <c r="BK62" s="11"/>
      <c r="BL62" s="11"/>
      <c r="BM62" s="11"/>
      <c r="BN62" s="11"/>
      <c r="BO62" s="11"/>
      <c r="BP62" s="19" t="n">
        <f aca="false">BP16+BP61</f>
        <v>167680</v>
      </c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28" t="n">
        <f aca="false">CG16+CG61</f>
        <v>104039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27" hidden="false" customHeight="true" outlineLevel="0" collapsed="false">
      <c r="A63" s="22"/>
      <c r="B63" s="44" t="s">
        <v>91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24"/>
      <c r="BF63" s="45" t="s">
        <v>92</v>
      </c>
      <c r="BG63" s="45"/>
      <c r="BH63" s="45"/>
      <c r="BI63" s="45"/>
      <c r="BJ63" s="45"/>
      <c r="BK63" s="45"/>
      <c r="BL63" s="45"/>
      <c r="BM63" s="45"/>
      <c r="BN63" s="45"/>
      <c r="BO63" s="45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</row>
    <row r="66" customFormat="false" ht="12.75" hidden="false" customHeight="false" outlineLevel="0" collapsed="false">
      <c r="A66" s="1" t="s">
        <v>93</v>
      </c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1"/>
      <c r="AA66" s="50" t="s">
        <v>94</v>
      </c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1"/>
      <c r="BD66" s="1" t="s">
        <v>95</v>
      </c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1"/>
      <c r="CI66" s="50" t="s">
        <v>96</v>
      </c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</row>
    <row r="67" s="52" customFormat="true" ht="11.25" hidden="false" customHeight="false" outlineLevel="0" collapsed="false">
      <c r="O67" s="53" t="s">
        <v>97</v>
      </c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3" t="s">
        <v>98</v>
      </c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4"/>
      <c r="BW67" s="53" t="s">
        <v>97</v>
      </c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4"/>
      <c r="CI67" s="53" t="s">
        <v>98</v>
      </c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</row>
    <row r="69" customFormat="false" ht="12.75" hidden="false" customHeight="false" outlineLevel="0" collapsed="false">
      <c r="B69" s="9" t="s">
        <v>99</v>
      </c>
      <c r="C69" s="7" t="s">
        <v>9</v>
      </c>
      <c r="D69" s="7"/>
      <c r="E69" s="7"/>
      <c r="F69" s="7"/>
      <c r="G69" s="1" t="s">
        <v>99</v>
      </c>
      <c r="J69" s="50" t="s">
        <v>100</v>
      </c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36" t="n">
        <v>200</v>
      </c>
      <c r="AD69" s="36"/>
      <c r="AE69" s="36"/>
      <c r="AF69" s="36"/>
      <c r="AG69" s="36"/>
      <c r="AH69" s="7" t="s">
        <v>101</v>
      </c>
      <c r="AI69" s="7"/>
      <c r="AJ69" s="7"/>
      <c r="AK69" s="1" t="s">
        <v>4</v>
      </c>
    </row>
  </sheetData>
  <mergeCells count="288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BQ22"/>
    <mergeCell ref="BR22:CD22"/>
    <mergeCell ref="CE22:CF22"/>
    <mergeCell ref="CG22:CH22"/>
    <mergeCell ref="CI22:DA22"/>
    <mergeCell ref="DB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BQ32"/>
    <mergeCell ref="BR32:CD32"/>
    <mergeCell ref="CE32:CF32"/>
    <mergeCell ref="CG32:CH32"/>
    <mergeCell ref="CI32:DA32"/>
    <mergeCell ref="DB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BQ48"/>
    <mergeCell ref="BR48:CD48"/>
    <mergeCell ref="CE48:CF48"/>
    <mergeCell ref="CG48:CH48"/>
    <mergeCell ref="CI48:DA48"/>
    <mergeCell ref="DB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3:BE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CH60"/>
    <mergeCell ref="CI60:DA60"/>
    <mergeCell ref="DB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Y10" activeCellId="0" sqref="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2" width="13.41"/>
    <col collapsed="false" customWidth="true" hidden="false" outlineLevel="0" max="3" min="3" style="52" width="11.42"/>
    <col collapsed="false" customWidth="true" hidden="false" outlineLevel="0" max="4" min="4" style="52" width="13.14"/>
    <col collapsed="false" customWidth="true" hidden="false" outlineLevel="0" max="5" min="5" style="52" width="12.85"/>
    <col collapsed="false" customWidth="true" hidden="false" outlineLevel="0" max="6" min="6" style="52" width="12.56"/>
    <col collapsed="false" customWidth="true" hidden="false" outlineLevel="0" max="7" min="7" style="52" width="11.13"/>
    <col collapsed="false" customWidth="true" hidden="false" outlineLevel="0" max="8" min="8" style="52" width="12.99"/>
    <col collapsed="false" customWidth="true" hidden="false" outlineLevel="0" max="9" min="9" style="52" width="14.41"/>
    <col collapsed="false" customWidth="true" hidden="false" outlineLevel="0" max="11" min="10" style="52" width="14.28"/>
    <col collapsed="false" customWidth="true" hidden="false" outlineLevel="0" max="12" min="12" style="52" width="10.28"/>
    <col collapsed="false" customWidth="true" hidden="false" outlineLevel="0" max="13" min="13" style="52" width="14.28"/>
    <col collapsed="false" customWidth="true" hidden="false" outlineLevel="0" max="14" min="14" style="52" width="15.13"/>
    <col collapsed="false" customWidth="true" hidden="false" outlineLevel="0" max="15" min="15" style="52" width="11.13"/>
    <col collapsed="false" customWidth="true" hidden="false" outlineLevel="0" max="18" min="16" style="52" width="14.41"/>
    <col collapsed="false" customWidth="true" hidden="false" outlineLevel="0" max="19" min="19" style="52" width="10.41"/>
    <col collapsed="false" customWidth="true" hidden="false" outlineLevel="0" max="20" min="20" style="52" width="11.13"/>
    <col collapsed="false" customWidth="true" hidden="false" outlineLevel="0" max="21" min="21" style="52" width="14.28"/>
    <col collapsed="false" customWidth="true" hidden="false" outlineLevel="0" max="23" min="22" style="52" width="12.42"/>
    <col collapsed="false" customWidth="true" hidden="false" outlineLevel="0" max="24" min="24" style="52" width="16.56"/>
    <col collapsed="false" customWidth="true" hidden="false" outlineLevel="0" max="25" min="25" style="52" width="8.14"/>
    <col collapsed="false" customWidth="true" hidden="false" outlineLevel="0" max="26" min="26" style="52" width="14.14"/>
    <col collapsed="false" customWidth="true" hidden="false" outlineLevel="0" max="28" min="27" style="52" width="12.42"/>
    <col collapsed="false" customWidth="true" hidden="false" outlineLevel="0" max="29" min="29" style="52" width="15.85"/>
    <col collapsed="false" customWidth="true" hidden="false" outlineLevel="0" max="30" min="30" style="52" width="14.28"/>
    <col collapsed="false" customWidth="false" hidden="false" outlineLevel="0" max="31" min="31" style="52" width="9.14"/>
    <col collapsed="false" customWidth="true" hidden="false" outlineLevel="0" max="32" min="32" style="52" width="13.41"/>
    <col collapsed="false" customWidth="false" hidden="false" outlineLevel="0" max="257" min="33" style="52" width="9.14"/>
  </cols>
  <sheetData>
    <row r="2" s="59" customFormat="true" ht="10.5" hidden="false" customHeight="false" outlineLevel="0" collapsed="false">
      <c r="A2" s="56" t="s">
        <v>102</v>
      </c>
      <c r="B2" s="57" t="s">
        <v>103</v>
      </c>
      <c r="C2" s="57"/>
      <c r="D2" s="57"/>
      <c r="E2" s="57"/>
      <c r="F2" s="57"/>
      <c r="G2" s="57"/>
      <c r="H2" s="57"/>
      <c r="I2" s="57" t="s">
        <v>104</v>
      </c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8" t="s">
        <v>105</v>
      </c>
      <c r="Z2" s="58"/>
      <c r="AA2" s="58"/>
      <c r="AB2" s="58"/>
      <c r="AC2" s="59" t="s">
        <v>106</v>
      </c>
    </row>
    <row r="3" s="59" customFormat="true" ht="10.5" hidden="false" customHeight="false" outlineLevel="0" collapsed="false">
      <c r="A3" s="56"/>
      <c r="B3" s="57" t="s">
        <v>107</v>
      </c>
      <c r="C3" s="57" t="s">
        <v>108</v>
      </c>
      <c r="D3" s="57"/>
      <c r="E3" s="57"/>
      <c r="F3" s="57"/>
      <c r="G3" s="57"/>
      <c r="H3" s="57"/>
      <c r="I3" s="57" t="s">
        <v>109</v>
      </c>
      <c r="J3" s="57"/>
      <c r="K3" s="57"/>
      <c r="L3" s="57"/>
      <c r="M3" s="57"/>
      <c r="N3" s="57"/>
      <c r="O3" s="57" t="s">
        <v>110</v>
      </c>
      <c r="P3" s="57"/>
      <c r="Q3" s="57"/>
      <c r="R3" s="57"/>
      <c r="S3" s="57"/>
      <c r="T3" s="57"/>
      <c r="U3" s="57"/>
      <c r="V3" s="57"/>
      <c r="W3" s="57"/>
      <c r="X3" s="57"/>
      <c r="Y3" s="58" t="s">
        <v>111</v>
      </c>
      <c r="Z3" s="58" t="s">
        <v>112</v>
      </c>
      <c r="AA3" s="58"/>
      <c r="AB3" s="58"/>
      <c r="AC3" s="60" t="n">
        <v>104039165.22</v>
      </c>
    </row>
    <row r="4" s="59" customFormat="true" ht="10.5" hidden="false" customHeight="false" outlineLevel="0" collapsed="false">
      <c r="A4" s="56"/>
      <c r="B4" s="61" t="s">
        <v>113</v>
      </c>
      <c r="C4" s="61" t="s">
        <v>114</v>
      </c>
      <c r="D4" s="61" t="s">
        <v>115</v>
      </c>
      <c r="E4" s="61" t="s">
        <v>116</v>
      </c>
      <c r="F4" s="61" t="s">
        <v>117</v>
      </c>
      <c r="G4" s="61" t="s">
        <v>118</v>
      </c>
      <c r="H4" s="61" t="s">
        <v>119</v>
      </c>
      <c r="I4" s="61" t="s">
        <v>120</v>
      </c>
      <c r="J4" s="61" t="s">
        <v>121</v>
      </c>
      <c r="K4" s="61" t="s">
        <v>122</v>
      </c>
      <c r="L4" s="61" t="s">
        <v>123</v>
      </c>
      <c r="M4" s="61" t="s">
        <v>124</v>
      </c>
      <c r="N4" s="61" t="s">
        <v>125</v>
      </c>
      <c r="O4" s="61" t="s">
        <v>126</v>
      </c>
      <c r="P4" s="61" t="s">
        <v>127</v>
      </c>
      <c r="Q4" s="61" t="s">
        <v>128</v>
      </c>
      <c r="R4" s="61" t="s">
        <v>129</v>
      </c>
      <c r="S4" s="61" t="s">
        <v>130</v>
      </c>
      <c r="T4" s="61" t="s">
        <v>131</v>
      </c>
      <c r="U4" s="61" t="s">
        <v>119</v>
      </c>
      <c r="V4" s="61" t="s">
        <v>132</v>
      </c>
      <c r="W4" s="61" t="s">
        <v>133</v>
      </c>
      <c r="X4" s="61" t="s">
        <v>134</v>
      </c>
      <c r="Y4" s="62" t="s">
        <v>125</v>
      </c>
      <c r="Z4" s="62" t="s">
        <v>135</v>
      </c>
      <c r="AA4" s="62" t="s">
        <v>133</v>
      </c>
      <c r="AB4" s="62"/>
      <c r="AC4" s="60"/>
    </row>
    <row r="5" customFormat="false" ht="11.25" hidden="false" customHeight="false" outlineLevel="0" collapsed="false">
      <c r="A5" s="56" t="s">
        <v>39</v>
      </c>
      <c r="B5" s="63"/>
      <c r="C5" s="63"/>
      <c r="D5" s="63"/>
      <c r="E5" s="63"/>
      <c r="F5" s="63"/>
      <c r="G5" s="63"/>
      <c r="H5" s="63"/>
      <c r="I5" s="64"/>
      <c r="J5" s="63" t="n">
        <f aca="false">9259191.21+15499485.19+54356252.5+479249037.44</f>
        <v>558363966.34</v>
      </c>
      <c r="K5" s="63"/>
      <c r="L5" s="63" t="n">
        <v>27462.21</v>
      </c>
      <c r="M5" s="63" t="n">
        <f aca="false">138071210.4+9583.73</f>
        <v>138080794.13</v>
      </c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5"/>
      <c r="Z5" s="65"/>
      <c r="AA5" s="65"/>
      <c r="AB5" s="65"/>
      <c r="AC5" s="66" t="n">
        <f aca="false">SUM(B5:AA5)-AD13</f>
        <v>688525222.68</v>
      </c>
      <c r="AD5" s="67"/>
      <c r="AE5" s="67"/>
    </row>
    <row r="6" customFormat="false" ht="11.25" hidden="false" customHeight="false" outlineLevel="0" collapsed="false">
      <c r="A6" s="56" t="s">
        <v>42</v>
      </c>
      <c r="B6" s="63" t="n">
        <v>63045.04</v>
      </c>
      <c r="C6" s="63"/>
      <c r="D6" s="63"/>
      <c r="E6" s="63"/>
      <c r="F6" s="63"/>
      <c r="G6" s="63"/>
      <c r="H6" s="63"/>
      <c r="I6" s="63" t="n">
        <v>241233.74</v>
      </c>
      <c r="J6" s="63"/>
      <c r="K6" s="63"/>
      <c r="L6" s="63"/>
      <c r="M6" s="63" t="n">
        <v>692974.75</v>
      </c>
      <c r="N6" s="63" t="n">
        <f aca="false">1531029.63+73357.7</f>
        <v>1604387.33</v>
      </c>
      <c r="O6" s="63"/>
      <c r="P6" s="63"/>
      <c r="Q6" s="63"/>
      <c r="R6" s="63"/>
      <c r="S6" s="63"/>
      <c r="T6" s="63"/>
      <c r="U6" s="63"/>
      <c r="V6" s="63"/>
      <c r="W6" s="63"/>
      <c r="X6" s="63"/>
      <c r="Y6" s="65" t="n">
        <v>76.94</v>
      </c>
      <c r="Z6" s="65"/>
      <c r="AA6" s="65"/>
      <c r="AB6" s="65"/>
      <c r="AC6" s="66" t="n">
        <f aca="false">SUM(B6:AA6)-AD14</f>
        <v>1070688.17</v>
      </c>
      <c r="AD6" s="67"/>
      <c r="AE6" s="67"/>
    </row>
    <row r="7" customFormat="false" ht="11.25" hidden="false" customHeight="false" outlineLevel="0" collapsed="false">
      <c r="A7" s="56" t="s">
        <v>47</v>
      </c>
      <c r="B7" s="63"/>
      <c r="C7" s="63"/>
      <c r="D7" s="63"/>
      <c r="E7" s="63"/>
      <c r="F7" s="63" t="n">
        <v>1116037.53</v>
      </c>
      <c r="G7" s="63"/>
      <c r="H7" s="63"/>
      <c r="I7" s="63"/>
      <c r="J7" s="63"/>
      <c r="K7" s="63"/>
      <c r="L7" s="63"/>
      <c r="M7" s="63"/>
      <c r="N7" s="63"/>
      <c r="O7" s="63"/>
      <c r="P7" s="63" t="n">
        <f aca="false">317265512.86+755729.67+110210.44</f>
        <v>318131452.97</v>
      </c>
      <c r="Q7" s="63"/>
      <c r="R7" s="63"/>
      <c r="S7" s="63"/>
      <c r="T7" s="63"/>
      <c r="U7" s="63" t="n">
        <v>314245676.33</v>
      </c>
      <c r="V7" s="63"/>
      <c r="W7" s="63"/>
      <c r="X7" s="63"/>
      <c r="Y7" s="65"/>
      <c r="Z7" s="65" t="n">
        <f aca="false">8513346.7+1604356.92</f>
        <v>10117703.62</v>
      </c>
      <c r="AA7" s="65"/>
      <c r="AB7" s="65"/>
      <c r="AC7" s="68" t="n">
        <f aca="false">SUM(B7:AA7)-AD15</f>
        <v>603837828.45</v>
      </c>
      <c r="AD7" s="67"/>
      <c r="AE7" s="67"/>
    </row>
    <row r="8" customFormat="false" ht="11.25" hidden="false" customHeight="false" outlineLevel="0" collapsed="false">
      <c r="A8" s="56" t="s">
        <v>49</v>
      </c>
      <c r="B8" s="63"/>
      <c r="C8" s="63"/>
      <c r="D8" s="63" t="n">
        <v>43825924.97</v>
      </c>
      <c r="E8" s="63" t="n">
        <v>127955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 t="n">
        <v>12774.2</v>
      </c>
      <c r="T8" s="63"/>
      <c r="U8" s="63"/>
      <c r="V8" s="63"/>
      <c r="W8" s="63"/>
      <c r="X8" s="63"/>
      <c r="Y8" s="65"/>
      <c r="Z8" s="65"/>
      <c r="AA8" s="65"/>
      <c r="AB8" s="65"/>
      <c r="AC8" s="68" t="n">
        <f aca="false">SUM(B8:AA8)</f>
        <v>43966654.17</v>
      </c>
      <c r="AD8" s="67"/>
      <c r="AE8" s="67"/>
    </row>
    <row r="9" customFormat="false" ht="11.25" hidden="false" customHeight="false" outlineLevel="0" collapsed="false">
      <c r="A9" s="56" t="s">
        <v>5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5"/>
      <c r="Z9" s="65"/>
      <c r="AA9" s="65"/>
      <c r="AB9" s="65"/>
      <c r="AC9" s="66" t="n">
        <f aca="false">SUM(B9:AA9)</f>
        <v>0</v>
      </c>
      <c r="AD9" s="67"/>
      <c r="AE9" s="67"/>
    </row>
    <row r="10" customFormat="false" ht="11.25" hidden="false" customHeight="false" outlineLevel="0" collapsed="false">
      <c r="A10" s="56" t="s">
        <v>53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 t="n">
        <f aca="false">59293681.51+9721755.63</f>
        <v>69015437.14</v>
      </c>
      <c r="S10" s="63"/>
      <c r="T10" s="63"/>
      <c r="U10" s="63"/>
      <c r="V10" s="63"/>
      <c r="W10" s="63"/>
      <c r="X10" s="63" t="n">
        <v>321709.13</v>
      </c>
      <c r="Y10" s="65"/>
      <c r="Z10" s="65"/>
      <c r="AA10" s="65"/>
      <c r="AB10" s="65"/>
      <c r="AC10" s="68" t="n">
        <f aca="false">SUM(B10:AA10)</f>
        <v>69337146.27</v>
      </c>
      <c r="AD10" s="67"/>
      <c r="AE10" s="67"/>
    </row>
    <row r="11" customFormat="false" ht="11.25" hidden="false" customHeight="false" outlineLevel="0" collapsed="false">
      <c r="A11" s="56" t="s">
        <v>55</v>
      </c>
      <c r="B11" s="63"/>
      <c r="C11" s="63" t="n">
        <v>47691.1</v>
      </c>
      <c r="D11" s="63"/>
      <c r="E11" s="63"/>
      <c r="F11" s="63" t="n">
        <f aca="false">2433477.57-F7</f>
        <v>1317440.04</v>
      </c>
      <c r="G11" s="63" t="n">
        <v>220000</v>
      </c>
      <c r="H11" s="63" t="n">
        <v>29975.69</v>
      </c>
      <c r="I11" s="63"/>
      <c r="J11" s="63"/>
      <c r="K11" s="63"/>
      <c r="L11" s="63"/>
      <c r="M11" s="63"/>
      <c r="N11" s="63"/>
      <c r="O11" s="63" t="n">
        <v>131316.64</v>
      </c>
      <c r="P11" s="63"/>
      <c r="Q11" s="63"/>
      <c r="R11" s="63"/>
      <c r="S11" s="63"/>
      <c r="T11" s="63" t="n">
        <f aca="false">7197.51+378512.11</f>
        <v>385709.62</v>
      </c>
      <c r="U11" s="63"/>
      <c r="V11" s="63" t="n">
        <v>1910000</v>
      </c>
      <c r="W11" s="63" t="n">
        <f aca="false">467566.14+178.87</f>
        <v>467745.01</v>
      </c>
      <c r="X11" s="63"/>
      <c r="Y11" s="65"/>
      <c r="Z11" s="65"/>
      <c r="AA11" s="65" t="n">
        <v>76742.94</v>
      </c>
      <c r="AB11" s="65"/>
      <c r="AC11" s="68" t="n">
        <f aca="false">SUM(B11:AA11)</f>
        <v>4586621.04</v>
      </c>
      <c r="AD11" s="67"/>
      <c r="AE11" s="67"/>
    </row>
    <row r="12" customFormat="false" ht="11.25" hidden="false" customHeight="false" outlineLevel="0" collapsed="false">
      <c r="A12" s="56" t="s">
        <v>5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5"/>
      <c r="Z12" s="65"/>
      <c r="AA12" s="65"/>
      <c r="AB12" s="65"/>
      <c r="AC12" s="66" t="n">
        <f aca="false">SUM(B12:AA12)</f>
        <v>0</v>
      </c>
      <c r="AD12" s="67"/>
      <c r="AE12" s="67"/>
    </row>
    <row r="13" customFormat="false" ht="11.25" hidden="false" customHeight="false" outlineLevel="0" collapsed="false">
      <c r="A13" s="56" t="s">
        <v>5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5"/>
      <c r="Z13" s="65"/>
      <c r="AA13" s="65"/>
      <c r="AB13" s="65"/>
      <c r="AC13" s="66"/>
      <c r="AD13" s="66" t="n">
        <v>7947000</v>
      </c>
      <c r="AE13" s="67"/>
    </row>
    <row r="14" customFormat="false" ht="11.25" hidden="false" customHeight="false" outlineLevel="0" collapsed="false">
      <c r="A14" s="56" t="s">
        <v>6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5"/>
      <c r="Z14" s="65"/>
      <c r="AA14" s="65"/>
      <c r="AB14" s="65"/>
      <c r="AC14" s="66"/>
      <c r="AD14" s="66" t="n">
        <v>1531029.63</v>
      </c>
      <c r="AE14" s="67"/>
    </row>
    <row r="15" customFormat="false" ht="11.25" hidden="false" customHeight="false" outlineLevel="0" collapsed="false">
      <c r="A15" s="56" t="s">
        <v>71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5"/>
      <c r="Z15" s="65"/>
      <c r="AA15" s="65"/>
      <c r="AB15" s="65"/>
      <c r="AC15" s="66"/>
      <c r="AD15" s="68" t="n">
        <v>39773042</v>
      </c>
      <c r="AE15" s="67"/>
    </row>
    <row r="16" customFormat="false" ht="11.25" hidden="false" customHeight="false" outlineLevel="0" collapsed="false">
      <c r="A16" s="56" t="s">
        <v>136</v>
      </c>
      <c r="B16" s="63"/>
      <c r="C16" s="63"/>
      <c r="D16" s="63"/>
      <c r="E16" s="63"/>
      <c r="F16" s="63"/>
      <c r="G16" s="63"/>
      <c r="H16" s="63"/>
      <c r="I16" s="63"/>
      <c r="J16" s="63"/>
      <c r="K16" s="63" t="n">
        <v>512391971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5"/>
      <c r="Z16" s="65"/>
      <c r="AA16" s="65"/>
      <c r="AB16" s="65"/>
      <c r="AC16" s="66" t="n">
        <f aca="false">SUM(B16:AA16)</f>
        <v>512391971</v>
      </c>
      <c r="AD16" s="67"/>
      <c r="AE16" s="67"/>
    </row>
    <row r="17" customFormat="false" ht="11.25" hidden="false" customHeight="false" outlineLevel="0" collapsed="false">
      <c r="A17" s="56" t="s">
        <v>86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 t="n">
        <v>386322771</v>
      </c>
      <c r="R17" s="63"/>
      <c r="S17" s="63"/>
      <c r="T17" s="63"/>
      <c r="U17" s="63"/>
      <c r="V17" s="63"/>
      <c r="W17" s="63"/>
      <c r="X17" s="63"/>
      <c r="Y17" s="65"/>
      <c r="Z17" s="65"/>
      <c r="AA17" s="65"/>
      <c r="AB17" s="65"/>
      <c r="AC17" s="68" t="n">
        <f aca="false">SUM(B17:AA17)</f>
        <v>386322771</v>
      </c>
      <c r="AD17" s="67"/>
      <c r="AE17" s="67"/>
    </row>
    <row r="18" customFormat="false" ht="11.25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</row>
    <row r="19" customFormat="false" ht="11.25" hidden="false" customHeight="false" outlineLevel="0" collapsed="false">
      <c r="B19" s="68" t="n">
        <f aca="false">SUM(B5:B17)</f>
        <v>63045.04</v>
      </c>
      <c r="C19" s="69" t="n">
        <f aca="false">SUM(C5:C17)</f>
        <v>47691.1</v>
      </c>
      <c r="D19" s="69" t="n">
        <f aca="false">SUM(D5:D17)</f>
        <v>43825924.97</v>
      </c>
      <c r="E19" s="69" t="n">
        <f aca="false">SUM(E5:E17)</f>
        <v>127955</v>
      </c>
      <c r="F19" s="69" t="n">
        <f aca="false">SUM(F5:F17)</f>
        <v>2433477.57</v>
      </c>
      <c r="G19" s="69" t="n">
        <f aca="false">SUM(G5:G17)</f>
        <v>220000</v>
      </c>
      <c r="H19" s="69" t="n">
        <f aca="false">SUM(H5:H17)</f>
        <v>29975.69</v>
      </c>
      <c r="I19" s="70" t="n">
        <f aca="false">SUM(I5:I17)</f>
        <v>241233.74</v>
      </c>
      <c r="J19" s="70" t="n">
        <f aca="false">SUM(J5:J17)</f>
        <v>558363966.34</v>
      </c>
      <c r="K19" s="70" t="n">
        <f aca="false">SUM(K5:K17)</f>
        <v>512391971</v>
      </c>
      <c r="L19" s="70" t="n">
        <f aca="false">SUM(L5:L17)</f>
        <v>27462.21</v>
      </c>
      <c r="M19" s="70" t="n">
        <f aca="false">SUM(M5:M17)</f>
        <v>138773768.88</v>
      </c>
      <c r="N19" s="70" t="n">
        <f aca="false">SUM(N5:N17)</f>
        <v>1604387.33</v>
      </c>
      <c r="O19" s="66" t="n">
        <f aca="false">SUM(O5:O17)</f>
        <v>131316.64</v>
      </c>
      <c r="P19" s="66" t="n">
        <f aca="false">SUM(P5:P17)</f>
        <v>318131452.97</v>
      </c>
      <c r="Q19" s="66" t="n">
        <f aca="false">SUM(Q5:Q17)</f>
        <v>386322771</v>
      </c>
      <c r="R19" s="66" t="n">
        <f aca="false">SUM(R5:R17)</f>
        <v>69015437.14</v>
      </c>
      <c r="S19" s="66" t="n">
        <f aca="false">SUM(S5:S17)</f>
        <v>12774.2</v>
      </c>
      <c r="T19" s="66" t="n">
        <f aca="false">SUM(T5:T17)</f>
        <v>385709.62</v>
      </c>
      <c r="U19" s="66" t="n">
        <f aca="false">SUM(U5:U17)</f>
        <v>314245676.33</v>
      </c>
      <c r="V19" s="66" t="n">
        <f aca="false">SUM(V5:V17)</f>
        <v>1910000</v>
      </c>
      <c r="W19" s="66" t="n">
        <f aca="false">SUM(W5:W17)</f>
        <v>467745.01</v>
      </c>
      <c r="X19" s="66" t="n">
        <f aca="false">SUM(X5:X17)</f>
        <v>321709.13</v>
      </c>
      <c r="Y19" s="71" t="n">
        <f aca="false">SUM(Y5:Y17)</f>
        <v>76.94</v>
      </c>
      <c r="Z19" s="72" t="n">
        <f aca="false">SUM(Z5:Z17)</f>
        <v>10117703.62</v>
      </c>
      <c r="AA19" s="72" t="n">
        <f aca="false">SUM(AA5:AA17)</f>
        <v>76742.94</v>
      </c>
      <c r="AB19" s="67"/>
      <c r="AC19" s="60" t="n">
        <f aca="false">AC3+AC5+AC6-AC7-AC8-AC10-AC11+AC16-AC17</f>
        <v>197976026.14</v>
      </c>
      <c r="AD19" s="60" t="n">
        <f aca="false">AD13-AD15+AD14</f>
        <v>-30295012.37</v>
      </c>
      <c r="AE19" s="67"/>
    </row>
    <row r="20" customFormat="false" ht="11.25" hidden="false" customHeight="false" outlineLevel="0" collapsed="false">
      <c r="B20" s="67"/>
      <c r="C20" s="67"/>
      <c r="D20" s="67"/>
      <c r="E20" s="67"/>
      <c r="F20" s="67"/>
      <c r="G20" s="67"/>
      <c r="H20" s="67" t="n">
        <f aca="false">SUM(C19:H19)</f>
        <v>46685024.33</v>
      </c>
      <c r="I20" s="67"/>
      <c r="J20" s="67"/>
      <c r="K20" s="67"/>
      <c r="L20" s="67"/>
      <c r="M20" s="67"/>
      <c r="N20" s="67" t="n">
        <f aca="false">SUM(I19:N19)</f>
        <v>1211402789.5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 t="n">
        <f aca="false">(AC19+AD19)-(167678863.78+2151.68)</f>
        <v>-1.69000002741814</v>
      </c>
      <c r="AD20" s="67"/>
      <c r="AE20" s="67"/>
    </row>
    <row r="21" customFormat="false" ht="11.25" hidden="false" customHeight="fals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</row>
    <row r="22" customFormat="false" ht="11.25" hidden="false" customHeight="false" outlineLevel="0" collapsed="false">
      <c r="X22" s="67"/>
      <c r="AC22" s="73"/>
    </row>
    <row r="23" customFormat="false" ht="11.25" hidden="false" customHeight="false" outlineLevel="0" collapsed="false">
      <c r="AC23" s="67"/>
      <c r="AD23" s="67"/>
      <c r="AF23" s="67"/>
    </row>
    <row r="24" customFormat="false" ht="11.25" hidden="false" customHeight="false" outlineLevel="0" collapsed="false">
      <c r="AC24" s="67"/>
      <c r="AD24" s="67"/>
      <c r="AF24" s="67"/>
    </row>
    <row r="25" customFormat="false" ht="11.25" hidden="false" customHeight="false" outlineLevel="0" collapsed="false">
      <c r="AC25" s="67"/>
    </row>
    <row r="26" customFormat="false" ht="11.25" hidden="false" customHeight="false" outlineLevel="0" collapsed="false">
      <c r="AC26" s="67"/>
      <c r="AD26" s="67"/>
    </row>
  </sheetData>
  <mergeCells count="5">
    <mergeCell ref="B2:H2"/>
    <mergeCell ref="I2:X2"/>
    <mergeCell ref="C3:H3"/>
    <mergeCell ref="I3:N3"/>
    <mergeCell ref="O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Танзиля</cp:lastModifiedBy>
  <cp:lastPrinted>2008-02-06T13:54:47Z</cp:lastPrinted>
  <dcterms:modified xsi:type="dcterms:W3CDTF">2008-05-06T11:34:47Z</dcterms:modified>
  <cp:revision>0</cp:revision>
  <dc:subject/>
  <dc:title/>
</cp:coreProperties>
</file>